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6"/>
  </bookViews>
  <sheets>
    <sheet name="Celkem" sheetId="1" state="visible" r:id="rId2"/>
    <sheet name="1) Str.kab." sheetId="2" state="visible" r:id="rId3"/>
    <sheet name="2) PZS" sheetId="3" state="visible" r:id="rId4"/>
    <sheet name="3) CCTV" sheetId="4" state="visible" r:id="rId5"/>
    <sheet name="4) Rozhlas" sheetId="5" state="visible" r:id="rId6"/>
    <sheet name="5) J Čas" sheetId="6" state="visible" r:id="rId7"/>
    <sheet name="6) S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74">
  <si>
    <t xml:space="preserve">05/2013</t>
  </si>
  <si>
    <t xml:space="preserve">REKONSTRUKCE OBJEKTU KÚPK JAGELLONSKÁ 13, PLZEŇ</t>
  </si>
  <si>
    <t xml:space="preserve">SOUPIS PRACÍ DÍL M21 – ELEKTROINSTALACE - SLABOPROUD</t>
  </si>
  <si>
    <t xml:space="preserve">TYP</t>
  </si>
  <si>
    <t xml:space="preserve">Název</t>
  </si>
  <si>
    <t xml:space="preserve">1)</t>
  </si>
  <si>
    <t xml:space="preserve">Strukturovaná kabeláž</t>
  </si>
  <si>
    <t xml:space="preserve">2)</t>
  </si>
  <si>
    <t xml:space="preserve">Poplachový zabezpečovací systém</t>
  </si>
  <si>
    <t xml:space="preserve">3)</t>
  </si>
  <si>
    <t xml:space="preserve">Bezpečnostní kamerový systém</t>
  </si>
  <si>
    <t xml:space="preserve">4)</t>
  </si>
  <si>
    <t xml:space="preserve">Rozhlas</t>
  </si>
  <si>
    <t xml:space="preserve">5)</t>
  </si>
  <si>
    <t xml:space="preserve">Jednotný čas</t>
  </si>
  <si>
    <t xml:space="preserve">6)</t>
  </si>
  <si>
    <t xml:space="preserve">STA</t>
  </si>
  <si>
    <t xml:space="preserve">Celkem</t>
  </si>
  <si>
    <t xml:space="preserve"> </t>
  </si>
  <si>
    <t xml:space="preserve">SOUPIS PRACÍ DÍL M21 - ELEKTROINSTALACE - SLABOPROUD - STRUKTUROVANÁ KABELÁŽ</t>
  </si>
  <si>
    <t xml:space="preserve">MAT j.</t>
  </si>
  <si>
    <t xml:space="preserve">MAT celk</t>
  </si>
  <si>
    <t xml:space="preserve">MONTÁŽ j.</t>
  </si>
  <si>
    <t xml:space="preserve">MONTÁŽ celk.</t>
  </si>
  <si>
    <t xml:space="preserve">Ústředna a komponenty subdodávka  - Konverze a rozšíření stávajícího systému HiPath 4000 - Jagellonská ul.</t>
  </si>
  <si>
    <t xml:space="preserve">Siemens HiPath 4000 upgrade SW V5.0 na poslední relase</t>
  </si>
  <si>
    <t xml:space="preserve">Rozšíření o 240 IP rozhraní pro telefony / 60 současně hovořících (HG3530), SW licence pro 60 IP telefonů</t>
  </si>
  <si>
    <t xml:space="preserve">ComScendo licence V5.0</t>
  </si>
  <si>
    <t xml:space="preserve">Rozšíření o BS4 Base Station for Cordless E, with up to 3 UP0/E Interfaces</t>
  </si>
  <si>
    <t xml:space="preserve">HiPath Cordless E licence</t>
  </si>
  <si>
    <t xml:space="preserve">Simple 19" Patch Panel</t>
  </si>
  <si>
    <t xml:space="preserve">LAN kabel pro IP telefony 6m, CAT6</t>
  </si>
  <si>
    <t xml:space="preserve">Celková cena technologie</t>
  </si>
  <si>
    <t xml:space="preserve">OpenStage 15 IP</t>
  </si>
  <si>
    <r>
      <rPr>
        <sz val="8"/>
        <rFont val="Arial"/>
        <family val="2"/>
        <charset val="238"/>
      </rPr>
      <t xml:space="preserve">č/b monochromatický grafický displej, 2 řádky
2x ethernet port10/100
je určen pro administrativní pracovníky a podporuje následující funkce:
·       </t>
    </r>
    <r>
      <rPr>
        <sz val="6"/>
        <rFont val="Arial"/>
        <family val="2"/>
        <charset val="238"/>
      </rPr>
      <t xml:space="preserve">  Pushbutton keypad
·          3 pevná tlačítka fixních funkcí
·          8 volně programovatelých tlačítek s papírovými popisky
·          +/- tlačítka ovládání nastavení
·          Plně duplexní hlasité telefonování nebo hlasitý příposlech
</t>
    </r>
    <r>
      <rPr>
        <sz val="8"/>
        <rFont val="Arial"/>
        <family val="2"/>
        <charset val="238"/>
      </rPr>
      <t xml:space="preserve">
</t>
    </r>
  </si>
  <si>
    <t xml:space="preserve">ks</t>
  </si>
  <si>
    <t xml:space="preserve">OpenStage 40 G IP</t>
  </si>
  <si>
    <r>
      <rPr>
        <sz val="8"/>
        <rFont val="Arial"/>
        <family val="2"/>
        <charset val="238"/>
      </rPr>
      <t xml:space="preserve">č/b display, externí reproduktor, full duplex hands free, 
2x ethernet port10/100/1000 možnost připojení náhlavní soupravy je určen pro administrativní pracovníky a podporuje následující funkce:
·   </t>
    </r>
    <r>
      <rPr>
        <sz val="6"/>
        <rFont val="Arial"/>
        <family val="2"/>
        <charset val="238"/>
      </rPr>
      <t xml:space="preserve">    Nastavitelný, 6 řádkový grafický, monochromatický, podsvícený,
        s rozlišením 240 x 128 bodů
·       6 volně programovatelných dotekových tlačítek s červenými LED
·       8 pevných tlačítek, červené LED
·       5-cestný navigační prvek pro ovládání
·       Přípojka pro náhlavní soupravu
·       Pptická signalizace volání
·       Hlasité plně duplexní telefonování
·       Přidání až 2 samopopisujících (self-lebeling) key modulů
</t>
    </r>
  </si>
  <si>
    <t xml:space="preserve">OpenStage SL4 Professional</t>
  </si>
  <si>
    <t xml:space="preserve">Nabíječka pro OpenStage SL4, EU</t>
  </si>
  <si>
    <t xml:space="preserve">Napaječ pro OpenStage</t>
  </si>
  <si>
    <t xml:space="preserve">OpenStage Key Module 15</t>
  </si>
  <si>
    <t xml:space="preserve">OpenStage Key Module 40</t>
  </si>
  <si>
    <t xml:space="preserve">ATECO W32HI3/1000, upgr. na aktuální verzi</t>
  </si>
  <si>
    <t xml:space="preserve">ProfiX - 1000 účastníků, upgr. na aktuální verzi</t>
  </si>
  <si>
    <t xml:space="preserve">Projekt</t>
  </si>
  <si>
    <t xml:space="preserve">Montáž, programování, zaškolení</t>
  </si>
  <si>
    <t xml:space="preserve">DATOVÝ ROZVADĚČ </t>
  </si>
  <si>
    <t xml:space="preserve">ROF-36-60/60-B</t>
  </si>
  <si>
    <t xml:space="preserve">ROF-48-80/100-B 19" stojanový rozvaděč Conteg 48U 800x1000 OPTIMAL RAL 7035</t>
  </si>
  <si>
    <t xml:space="preserve">Podstavec 800x1000 s filtrem 1x</t>
  </si>
  <si>
    <t xml:space="preserve">Sada koleček 2ks s brzdou a 2ks bez brzdy,max.nosnost sady=800kg-hmotnost rozv.</t>
  </si>
  <si>
    <t xml:space="preserve">Rozvodný panel 8 x 230 V s vaničkou, vypínač, 19", 2m, 1U</t>
  </si>
  <si>
    <t xml:space="preserve">VJ-2V</t>
  </si>
  <si>
    <t xml:space="preserve">Ventilační jednotka univerzální 2 pozicová BK, do stropu i do dna.</t>
  </si>
  <si>
    <t xml:space="preserve">Atrack</t>
  </si>
  <si>
    <t xml:space="preserve">Termostatická jednotka 1U bimetalová pro chlazení RAL 7035 do 10" i 19" lišt</t>
  </si>
  <si>
    <t xml:space="preserve">Vertikální zemnící lišta 36U</t>
  </si>
  <si>
    <t xml:space="preserve">HVMS-CH500 </t>
  </si>
  <si>
    <t xml:space="preserve">Horizontální boční držák Conteg pro vyvazování hl. 500mm</t>
  </si>
  <si>
    <t xml:space="preserve">50p pp</t>
  </si>
  <si>
    <t xml:space="preserve">telefonní 50p patch panel</t>
  </si>
  <si>
    <t xml:space="preserve">DP-VP-P2 19" </t>
  </si>
  <si>
    <t xml:space="preserve">Vyvazovací panel Conteg 1U oboustranný plastová oka 40x50mm RAL 9005</t>
  </si>
  <si>
    <t xml:space="preserve">Solarix 1U SX24L-6-UTP-BK</t>
  </si>
  <si>
    <t xml:space="preserve">Patch panel  24 x RJ45 CAT6 UTP s vyvazovací lištou černý 1U (OSAZENÝ)</t>
  </si>
  <si>
    <t xml:space="preserve">Patch kabel 2m</t>
  </si>
  <si>
    <t xml:space="preserve">ClasSix UTP CAT6 Patch Cord, litá ochrana, 2.0m, šedý</t>
  </si>
  <si>
    <t xml:space="preserve">Cisco 2960G-48TS-L</t>
  </si>
  <si>
    <r>
      <rPr>
        <sz val="8"/>
        <rFont val="Arial"/>
        <family val="2"/>
        <charset val="238"/>
      </rPr>
      <t xml:space="preserve">Switch L2 z produktové s vyšší výkoností (32 Gbps) v pevné konfiguraci je vhodný pro střední sítě s potřebou bezpečností a gagabitového uplinku. Model  je vybaven 44 10/100/1000 Base-TX Fast Ethernet porty a 4x dual-purpose uplink port (každý dual-purpose uplink port obsahuje 1x 10/100/1000Base-TX Ethernet a 1x SFP Gigabit port, pouze 1 port může být aktivní). Switch je možné použít jako desktop nebo ho zamontovat do racku kde zabírá výšku 1U. Hlavní vlastnosti:
</t>
    </r>
    <r>
      <rPr>
        <sz val="6"/>
        <rFont val="Arial"/>
        <family val="2"/>
        <charset val="238"/>
      </rPr>
      <t xml:space="preserve">Layer 2, Automatic QoS, Autosensing 10/100/1000 Mbps port, Dynamic Trunking Protocol, Port Aggregation Protocol (PAgP), Link Aggregation Control Protocol, LAN Base image installed, Time-domain reflectometer (TDR), Integrated Cisco IOS® Software Features for Bandwidth Optimization, Advanced QoS, 64 MB DRAM, 32 MB flash memory, Configurable up to 8000 MAC addresses, Configurable up to 255 IGMP groups,                                       </t>
    </r>
    <r>
      <rPr>
        <sz val="8"/>
        <rFont val="Arial"/>
        <family val="2"/>
        <charset val="238"/>
      </rPr>
      <t xml:space="preserve">Porty:
</t>
    </r>
    <r>
      <rPr>
        <sz val="6"/>
        <rFont val="Arial"/>
        <family val="2"/>
        <charset val="238"/>
      </rPr>
      <t xml:space="preserve">44x 10Base-T/100Base port/1000Base port, konektor RJ-45, 2-pair Category 3, 4 nebo 5 twisted-pair (UTP)
4x 1000Base-T port, konektor RJ-45, 4-pair Category 5 UTP/2x 1000BASE-T SFP (Small Form-Factor Pluggable) port: konektor RJ-45, 4-pair Category 5 UTP cabling 
</t>
    </r>
    <r>
      <rPr>
        <sz val="8"/>
        <rFont val="Arial"/>
        <family val="2"/>
        <charset val="238"/>
      </rPr>
      <t xml:space="preserve">Propustnost:
</t>
    </r>
    <r>
      <rPr>
        <sz val="6"/>
        <rFont val="Arial"/>
        <family val="2"/>
        <charset val="238"/>
      </rPr>
      <t xml:space="preserve">32 Gbps switching fabric, Forwarding rate based on 64-byte packets: 39 Mbps 
</t>
    </r>
    <r>
      <rPr>
        <sz val="9"/>
        <rFont val="Arial"/>
        <family val="2"/>
        <charset val="238"/>
      </rPr>
      <t xml:space="preserve">Dodávkas bude včetně roční podpory BD</t>
    </r>
  </si>
  <si>
    <t xml:space="preserve">065-77MANMM -</t>
  </si>
  <si>
    <t xml:space="preserve"> Managed 1Gbps SFP optický modul, LC Multimode Cisco kompatibilní</t>
  </si>
  <si>
    <t xml:space="preserve">F/O modulární optická vana pro 24 SC MM, bez spojek, 1U</t>
  </si>
  <si>
    <t xml:space="preserve">Kazeta pro 24 svárů, vč. víčka a hřebínků</t>
  </si>
  <si>
    <r>
      <rPr>
        <sz val="8"/>
        <rFont val="Arial"/>
        <family val="2"/>
        <charset val="238"/>
      </rPr>
      <t xml:space="preserve">Pigtail 50/125 SCpc MM </t>
    </r>
    <r>
      <rPr>
        <b val="true"/>
        <sz val="8"/>
        <rFont val="Arial"/>
        <family val="2"/>
        <charset val="238"/>
      </rPr>
      <t xml:space="preserve">OM3</t>
    </r>
    <r>
      <rPr>
        <sz val="8"/>
        <rFont val="Arial"/>
        <family val="2"/>
        <charset val="238"/>
      </rPr>
      <t xml:space="preserve"> 1,5m, aqua včetně navaření a zakončení</t>
    </r>
  </si>
  <si>
    <t xml:space="preserve">Ochrana sváru smrštitelná teplem, 45mm</t>
  </si>
  <si>
    <r>
      <rPr>
        <sz val="8"/>
        <rFont val="Arial"/>
        <family val="2"/>
        <charset val="238"/>
      </rPr>
      <t xml:space="preserve">Patch kabel 50/125 LCpc/SCpc 5m </t>
    </r>
    <r>
      <rPr>
        <b val="true"/>
        <sz val="8"/>
        <rFont val="Arial"/>
        <family val="2"/>
        <charset val="238"/>
      </rPr>
      <t xml:space="preserve">OM3</t>
    </r>
    <r>
      <rPr>
        <sz val="8"/>
        <rFont val="Arial"/>
        <family val="2"/>
        <charset val="238"/>
      </rPr>
      <t xml:space="preserve"> MM duplex FC53-9/4-5M</t>
    </r>
  </si>
  <si>
    <t xml:space="preserve">Montážní sada do rozvaděče</t>
  </si>
  <si>
    <t xml:space="preserve">sada</t>
  </si>
  <si>
    <t xml:space="preserve">POE30G</t>
  </si>
  <si>
    <t xml:space="preserve">PoE injektor 4ipnet 1-Port Gigabit Power Injector, 802.3at/af, 48 V, 30 W</t>
  </si>
  <si>
    <t xml:space="preserve">APC Smart-UPS 1500VA LCD </t>
  </si>
  <si>
    <r>
      <rPr>
        <sz val="8"/>
        <rFont val="Arial"/>
        <family val="2"/>
        <charset val="238"/>
      </rPr>
      <t xml:space="preserve">Smart-UPS 1500VA LCD  Záložní zdroj 980W, SmartSlot, USB+RS-232, černá. </t>
    </r>
    <r>
      <rPr>
        <sz val="6"/>
        <rFont val="Arial"/>
        <family val="2"/>
        <charset val="238"/>
      </rPr>
      <t xml:space="preserve">Výkonný záložní zdroj navržený pro servery či pracovní stanice v elegantním černém provedení a v této verzi obohacený o přehledný alfanumerický LCD displej, který Vás bude informovat a pomůže Vám i s některými nastaveními. Zdroj poskytuje automatickou regulaci napěti (AVR), kvalitní filtraci šumu a nechybí přepěťová ochrana všech výstupů. Je vybaven komunikačním rozhraním RS 232 a USB, softwarem PowerChute plus, line-interaktivní technologií, šachtou SmartSlot a přehlednou audiovizuální notifikací. Ve spolupráci s dalším příslušenstvím umožňuje monitorování okolního prostředí (teplota, vlhkost), správu prostřednictvím SNMP, vzdálený management přes modem a mnoho dalších funkcí. </t>
    </r>
  </si>
  <si>
    <t xml:space="preserve">Propojovací napájecí kabely </t>
  </si>
  <si>
    <t xml:space="preserve">Zásuvky</t>
  </si>
  <si>
    <t xml:space="preserve">2xRJ45 UTP Cat 6</t>
  </si>
  <si>
    <t xml:space="preserve">Zásuvka CAT6 UTP 2 x RJ45 . Zásuvka musí být uzpůsobena na konektory RJ11, které ji nesmí poškodit.</t>
  </si>
  <si>
    <t xml:space="preserve">KPR68</t>
  </si>
  <si>
    <t xml:space="preserve">Krabice 68 pod omítku hluboká</t>
  </si>
  <si>
    <t xml:space="preserve">Krabice na omítku dle zásuvky</t>
  </si>
  <si>
    <t xml:space="preserve">WiFi dle specifikace investora</t>
  </si>
  <si>
    <t xml:space="preserve">Parapety pro prvky mosaic</t>
  </si>
  <si>
    <t xml:space="preserve">Parapetní žlab DLP 195x65</t>
  </si>
  <si>
    <t xml:space="preserve">m</t>
  </si>
  <si>
    <t xml:space="preserve">Parapetní žlab DLP 150x50</t>
  </si>
  <si>
    <t xml:space="preserve">PVC příčka do žlabu</t>
  </si>
  <si>
    <t xml:space="preserve">Kryt žlabu</t>
  </si>
  <si>
    <t xml:space="preserve">Rámeček 2 moduly </t>
  </si>
  <si>
    <t xml:space="preserve">Zásuvka 22,5x45 UTP Cat6</t>
  </si>
  <si>
    <t xml:space="preserve">Kabely</t>
  </si>
  <si>
    <t xml:space="preserve">SXKD-6-UTP-PVC</t>
  </si>
  <si>
    <t xml:space="preserve">Instalační kabel  CAT6 UTP PVC 500m/špulka </t>
  </si>
  <si>
    <t xml:space="preserve">Konektorování konců metalických kabelů</t>
  </si>
  <si>
    <t xml:space="preserve">Měření metal.  kabelů včetně protokolů</t>
  </si>
  <si>
    <r>
      <rPr>
        <sz val="8"/>
        <rFont val="Arial"/>
        <family val="2"/>
        <charset val="238"/>
      </rPr>
      <t xml:space="preserve">F/O Indoor-Outdoor Cable, Multi Loose Tube, MM 50/125 </t>
    </r>
    <r>
      <rPr>
        <b val="true"/>
        <sz val="8"/>
        <rFont val="Arial"/>
        <family val="2"/>
        <charset val="238"/>
      </rPr>
      <t xml:space="preserve">OM3</t>
    </r>
    <r>
      <rPr>
        <sz val="8"/>
        <rFont val="Arial"/>
        <family val="2"/>
        <charset val="238"/>
      </rPr>
      <t xml:space="preserve">, 24 Fibers, LSZH</t>
    </r>
  </si>
  <si>
    <r>
      <rPr>
        <sz val="8"/>
        <rFont val="Arial"/>
        <family val="2"/>
        <charset val="238"/>
      </rPr>
      <t xml:space="preserve">F/O Indoor-Outdoor Cable, Multi Loose Tube, MM 50/125 </t>
    </r>
    <r>
      <rPr>
        <b val="true"/>
        <sz val="8"/>
        <rFont val="Arial"/>
        <family val="2"/>
        <charset val="238"/>
      </rPr>
      <t xml:space="preserve">OM3</t>
    </r>
    <r>
      <rPr>
        <sz val="8"/>
        <rFont val="Arial"/>
        <family val="2"/>
        <charset val="238"/>
      </rPr>
      <t xml:space="preserve">, 12 Fibers, LSZH</t>
    </r>
  </si>
  <si>
    <t xml:space="preserve">SYKFY 25x2x0,5</t>
  </si>
  <si>
    <t xml:space="preserve">SYKFY 50x2x0,5 telefonní kabel</t>
  </si>
  <si>
    <t xml:space="preserve">Měření opt.  kabelů včetně protokolů</t>
  </si>
  <si>
    <t xml:space="preserve">Úložný a spojovací materiál </t>
  </si>
  <si>
    <t xml:space="preserve">SH15</t>
  </si>
  <si>
    <t xml:space="preserve">Skupinová příchytka max. 15kabelů</t>
  </si>
  <si>
    <t xml:space="preserve">SH30</t>
  </si>
  <si>
    <t xml:space="preserve">Skupinová příchytka max. 30kabelů</t>
  </si>
  <si>
    <t xml:space="preserve">Trubka pr.25 instalace pod omítku </t>
  </si>
  <si>
    <t xml:space="preserve">Trubka pr.40 instalace pod omítku </t>
  </si>
  <si>
    <t xml:space="preserve">Trubka pr.50 instalace pod omítku </t>
  </si>
  <si>
    <t xml:space="preserve">NKZI 50x125x0,7</t>
  </si>
  <si>
    <t xml:space="preserve">Kabelový žlab 50x125x0,7 s integrovanou spojkou</t>
  </si>
  <si>
    <t xml:space="preserve">NKZI 50x250x0,7</t>
  </si>
  <si>
    <t xml:space="preserve">Kabelový žlab 50x250x0,7 s integrovanou spojkou</t>
  </si>
  <si>
    <t xml:space="preserve">KO100E</t>
  </si>
  <si>
    <t xml:space="preserve">Protahovací krabice s víkem pr. 100 pod omítku</t>
  </si>
  <si>
    <t xml:space="preserve">Legrand 01412</t>
  </si>
  <si>
    <t xml:space="preserve">Rozvaděč NEDBOX 24 430x330x86</t>
  </si>
  <si>
    <t xml:space="preserve">Rozšíření kartového systému RON</t>
  </si>
  <si>
    <t xml:space="preserve">AL20W</t>
  </si>
  <si>
    <t xml:space="preserve">Řídící jednotka AL20W přístupový terminál, TCP/IP</t>
  </si>
  <si>
    <t xml:space="preserve">MIFARE</t>
  </si>
  <si>
    <t xml:space="preserve">Snímač MIFARE externí čtečky připojitelné k AL</t>
  </si>
  <si>
    <t xml:space="preserve">POW12-1,2</t>
  </si>
  <si>
    <t xml:space="preserve">Napájení POW12-1,2 záložní zdroj, včetně baterie 1,3Ah</t>
  </si>
  <si>
    <t xml:space="preserve">ZÁMEK 11211</t>
  </si>
  <si>
    <t xml:space="preserve">Zámek nízkoodběrový s momentovým kolíkem - ZÁMEK 11211 12V,DC</t>
  </si>
  <si>
    <t xml:space="preserve">Program</t>
  </si>
  <si>
    <t xml:space="preserve">Program DOCHÁZKA podpora + přechod na verzi 4</t>
  </si>
  <si>
    <t xml:space="preserve">Instalace hardware</t>
  </si>
  <si>
    <t xml:space="preserve">Instalace hardware montáž, instalace a konfigurace, nast.</t>
  </si>
  <si>
    <t xml:space="preserve">Montáž zámků</t>
  </si>
  <si>
    <t xml:space="preserve">Montáž zámků elektro a zámečnické práce</t>
  </si>
  <si>
    <t xml:space="preserve">Kabeláž</t>
  </si>
  <si>
    <t xml:space="preserve">volně (materiál včetně práce)</t>
  </si>
  <si>
    <t xml:space="preserve">Doprava technik</t>
  </si>
  <si>
    <t xml:space="preserve">Doprava</t>
  </si>
  <si>
    <t xml:space="preserve">Ostatní</t>
  </si>
  <si>
    <t xml:space="preserve">Sekání drážky pro trubku včetně záhozu a začištění</t>
  </si>
  <si>
    <t xml:space="preserve">bm</t>
  </si>
  <si>
    <t xml:space="preserve">Sekání drážky pro zapuštění žlabu DLP 150x50 o 2cm pod omítku včetně zednického začitění.</t>
  </si>
  <si>
    <t xml:space="preserve">Průrazy do 150mm</t>
  </si>
  <si>
    <t xml:space="preserve">Průrazy od 150mm do 300mm</t>
  </si>
  <si>
    <t xml:space="preserve">Požární ucpávka stěnová oboustraná</t>
  </si>
  <si>
    <t xml:space="preserve">Pořární ucpávka velká oboustraná</t>
  </si>
  <si>
    <t xml:space="preserve">Drobný el.instalační materiál</t>
  </si>
  <si>
    <t xml:space="preserve">soubor</t>
  </si>
  <si>
    <t xml:space="preserve">Rozebrání a zpětná montáž rastrového podhledu 600X600</t>
  </si>
  <si>
    <t xml:space="preserve">Dokumentace skutečného stavu (3 paré)</t>
  </si>
  <si>
    <t xml:space="preserve">Oživení systému</t>
  </si>
  <si>
    <t xml:space="preserve">Dopravné</t>
  </si>
  <si>
    <t xml:space="preserve">Revize systému včetně funkčních zkoušek</t>
  </si>
  <si>
    <t xml:space="preserve">Jedná se o položky, které nejsou v jednotných cenících M21,M22.</t>
  </si>
  <si>
    <t xml:space="preserve">Upozornění</t>
  </si>
  <si>
    <t xml:space="preserve">Úprava telefonní ústředny je oceněna jako specifická subdodávka a dodávka je včetně montáže a prací.</t>
  </si>
  <si>
    <t xml:space="preserve">Datové zásuvky musí být uzpůsobeny pro RJ11.</t>
  </si>
  <si>
    <t xml:space="preserve">Optický kabel a příslušenství musí být v kvalitě OM3</t>
  </si>
  <si>
    <t xml:space="preserve">Parapetní žlaby jsou dodávkou NN</t>
  </si>
  <si>
    <t xml:space="preserve">ZMĚNA 09/2013</t>
  </si>
  <si>
    <t xml:space="preserve">SOUPIS PRACÍ DÍL M21 - ELEKTROINSTALACE - SLABOPROUD - POPLACHOVÝ ZABEZPEČ. SYSTÉM</t>
  </si>
  <si>
    <t xml:space="preserve">ÚSTŘEDNA A PRVKY EZS</t>
  </si>
  <si>
    <t xml:space="preserve">Koncentrátor RIO</t>
  </si>
  <si>
    <t xml:space="preserve">Koncentrátor v plastovém krytu pro 8 zón a 4 PGM výstupy </t>
  </si>
  <si>
    <r>
      <rPr>
        <b val="true"/>
        <sz val="6"/>
        <rFont val="Arial CE"/>
        <family val="2"/>
        <charset val="238"/>
      </rPr>
      <t xml:space="preserve">P026-B</t>
    </r>
    <r>
      <rPr>
        <sz val="12"/>
        <rFont val="Times New Roman"/>
        <family val="1"/>
        <charset val="238"/>
      </rPr>
      <t xml:space="preserve"> </t>
    </r>
  </si>
  <si>
    <t xml:space="preserve">Modul posilovacího zdroje 2,75A v krytu s plošným spojem A158  Modul systémového posilovacího zdroje v kovovém krytu pro posílení napájecí soustavy . Kompatibilita  Galaxy.</t>
  </si>
  <si>
    <t xml:space="preserve">AKU CJ-12/Ah 17Ah</t>
  </si>
  <si>
    <t xml:space="preserve">12V, 17Ah, AGM akumulátor</t>
  </si>
  <si>
    <t xml:space="preserve">DA275</t>
  </si>
  <si>
    <t xml:space="preserve">Přepěťová ochrana přívodu NN</t>
  </si>
  <si>
    <t xml:space="preserve">COBALT</t>
  </si>
  <si>
    <t xml:space="preserve">Duální (PIR+MW) detektor pohybu, pokrytí 15 x 15m, nastavitelný dosah mikrovlny, režim čítání mikrovln, nastavení citlivosti PIR, možnost výměny čočky, napájení 9-16V DC/24mA, v ceně držák</t>
  </si>
  <si>
    <t xml:space="preserve">QUAD - AQUA PRO</t>
  </si>
  <si>
    <t xml:space="preserve">Digitální PIR detektor pohybu, pokrytí 15x15m, QUAD technologie, napájení 12V DC/9,5mA, možnost výměny čočky (EWA, LR, VB), kompenzace teploty, v ceně držák</t>
  </si>
  <si>
    <t xml:space="preserve">S-3</t>
  </si>
  <si>
    <t xml:space="preserve">Magnetický kontakt zápustný, kovový. Pracovní mezera 1cm, NC kontakt</t>
  </si>
  <si>
    <t xml:space="preserve">RKZ111</t>
  </si>
  <si>
    <t xml:space="preserve">Svorkovnice napojení magnetů</t>
  </si>
  <si>
    <t xml:space="preserve">Kabely:</t>
  </si>
  <si>
    <t xml:space="preserve">W-6x0,22</t>
  </si>
  <si>
    <t xml:space="preserve">Sdělovací kabel 6 x 0,22 provedení lanko, stínění hliníkovou fólií, barevné rozlišení jednotlivých vodičů</t>
  </si>
  <si>
    <t xml:space="preserve">Instalační kabel  CAT6 UTP PVC </t>
  </si>
  <si>
    <t xml:space="preserve">CYH 2x1</t>
  </si>
  <si>
    <t xml:space="preserve">Napájecí kabel 2x1</t>
  </si>
  <si>
    <t xml:space="preserve">Kabelové trasy:</t>
  </si>
  <si>
    <t xml:space="preserve">DKS 3-13</t>
  </si>
  <si>
    <t xml:space="preserve">Kabelová bezhalogenová příchytka</t>
  </si>
  <si>
    <t xml:space="preserve">Instalační trubka pr.25</t>
  </si>
  <si>
    <t xml:space="preserve">KU68-1902</t>
  </si>
  <si>
    <t xml:space="preserve">Instalační krabice KU68 s víčkem</t>
  </si>
  <si>
    <t xml:space="preserve">Ostatní:</t>
  </si>
  <si>
    <t xml:space="preserve">stavební přípomoce</t>
  </si>
  <si>
    <t xml:space="preserve">SOUPIS PRACÍ DÍL M21 -  ELEKTROINSTALACE - SLABOPROUD - CCTV</t>
  </si>
  <si>
    <t xml:space="preserve">Kamery a záznam</t>
  </si>
  <si>
    <t xml:space="preserve">WJ-HD616K/G</t>
  </si>
  <si>
    <t xml:space="preserve">DVR Záznamové zařízení kompatabilní se stávajícím systémem a zejména ovládací klávesnicí a dalším. Osazení bude včetně zapojení, nastavení a konfigurace.</t>
  </si>
  <si>
    <t xml:space="preserve">DS-2CC1197P-C</t>
  </si>
  <si>
    <t xml:space="preserve">1/3"  EXVIEW HAD CCD II, den/noc box kamera s rozlišením 650TV řádků, ICR, HLC, Smart ICR, zvýšená citlivost v barevném režimu 0.001Lux @ F1.2, 0.00001Lux @ (F1.2,Sens-up 512x). WDR &gt; 75 dB, EIS, Eclipse, IRC, OSD Menu, napájení 230V AC</t>
  </si>
  <si>
    <t xml:space="preserve">13VG308ASIRII </t>
  </si>
  <si>
    <t xml:space="preserve">1/3" CS, f=3,0~8,0mm, F=1.0~360, DC, asférický, IR korekční, vhodné pro kamery s rozlišením 650TV řádků</t>
  </si>
  <si>
    <t xml:space="preserve">GL 618/230</t>
  </si>
  <si>
    <t xml:space="preserve">odklopný venkovní kamerový kryt,vedení kabelů skrz držák krytu, vnitřní rozměry pro kameru v mm: 100 (š)×85(v)×300(h), 230V/5,3W</t>
  </si>
  <si>
    <t xml:space="preserve">BA-208</t>
  </si>
  <si>
    <t xml:space="preserve">držák krytu GL618 na zeď, průchod kabelů skrz držák </t>
  </si>
  <si>
    <t xml:space="preserve">DX-372CSVF</t>
  </si>
  <si>
    <t xml:space="preserve">1/3" Sony DS CCD, vnitřní miniDome barevná kamera s režimem nočního vidění, 650TV řádek, citlivost: 0.03 Lux / F1.0, OSD menu, BLC/HLC, 2D-DNR,  objektiv: 2.8-12mm, napájení 12V DC/150mA </t>
  </si>
  <si>
    <t xml:space="preserve">PS401230</t>
  </si>
  <si>
    <t xml:space="preserve">Stolní napájecí stabilizovaný zdroj 230V AC/ 12V DC 3A v kovovém krytu, možnost umístnění na DIN pomocí držáku PSDIN2, ochrana SCP, OLP, OVP, dodatečná funkce optická signalizace LED, Rozměry: 129x98x40</t>
  </si>
  <si>
    <t xml:space="preserve">Kabely a zakončení</t>
  </si>
  <si>
    <t xml:space="preserve">RG59</t>
  </si>
  <si>
    <t xml:space="preserve">Koaxiální kabel</t>
  </si>
  <si>
    <t xml:space="preserve">Mechanické zabezpečení kamer pomocí řetízku.</t>
  </si>
  <si>
    <t xml:space="preserve">SOUPIS PRACÍ DÍL M21 – ELEKTROINSTALACE - SLABOPROUD - ROZHLAS</t>
  </si>
  <si>
    <t xml:space="preserve">Zesilovače reproduktory</t>
  </si>
  <si>
    <t xml:space="preserve">LBB1990/00</t>
  </si>
  <si>
    <t xml:space="preserve">Plena Voice Alarm System - řídicí jednotka</t>
  </si>
  <si>
    <t xml:space="preserve">PLN-1EOL</t>
  </si>
  <si>
    <t xml:space="preserve">Plena Voice Alarm System - deska dohledu (6 kusů)</t>
  </si>
  <si>
    <t xml:space="preserve">LBB1930/20</t>
  </si>
  <si>
    <t xml:space="preserve">Plena - booster zesilovač 120W (jmenovitý výkon)</t>
  </si>
  <si>
    <t xml:space="preserve">Zdroje dle EN54-4</t>
  </si>
  <si>
    <t xml:space="preserve">PLN-24CH12</t>
  </si>
  <si>
    <t xml:space="preserve">Plena Voice Alarm System - nabíječ baterií, 24V, EN 54-4</t>
  </si>
  <si>
    <t xml:space="preserve">AKU CJ-12/65Ah</t>
  </si>
  <si>
    <t xml:space="preserve">12V, 65Ah, AGM akumulátor</t>
  </si>
  <si>
    <t xml:space="preserve">Reproduktory</t>
  </si>
  <si>
    <t xml:space="preserve">LBC3018/01</t>
  </si>
  <si>
    <t xml:space="preserve">Skříňkový reproduktor 6W, kovová bílá skříňka, EVAC, EN54, akční cena </t>
  </si>
  <si>
    <t xml:space="preserve">LBC3086/41</t>
  </si>
  <si>
    <t xml:space="preserve">Stropní reproduktor 6W, kulatá kovová mřížka, EVAC, EN54, akční cena </t>
  </si>
  <si>
    <t xml:space="preserve">LBC3081/02</t>
  </si>
  <si>
    <t xml:space="preserve">Protipožární kryt pro LBC3086/41, EN54, akční cena</t>
  </si>
  <si>
    <t xml:space="preserve">RG 6A TA-2-R</t>
  </si>
  <si>
    <t xml:space="preserve">regulátor hlasitosti 6W / 100V, relé 24V, autotransformátor, design Tango, velký bílý otočný knoflík, 2/3/4-drátové provedení</t>
  </si>
  <si>
    <t xml:space="preserve">EVAC</t>
  </si>
  <si>
    <t xml:space="preserve">úprava zapojení regulátorů pro evakuační systémy, příplatek / 1ks</t>
  </si>
  <si>
    <t xml:space="preserve">19“ rack</t>
  </si>
  <si>
    <t xml:space="preserve">RMA-18-A66-XAX-A1</t>
  </si>
  <si>
    <t xml:space="preserve">19' rozvaděč stojanový 18U/600x600 skleněné dveře</t>
  </si>
  <si>
    <t xml:space="preserve">RAX-PO-X66-XN</t>
  </si>
  <si>
    <t xml:space="preserve">Podstavec 600x600 s filtrem 1x</t>
  </si>
  <si>
    <t xml:space="preserve">RAB-PD-X01-A1</t>
  </si>
  <si>
    <t xml:space="preserve">19',8xCZ zásuvka,3x1.5mm 2m kabel CZ-DE, RAL9005</t>
  </si>
  <si>
    <t xml:space="preserve">RAX-MS-X19-X1</t>
  </si>
  <si>
    <t xml:space="preserve">Montážní sada M6 - 4x šroub, podložka a plovoucí matice</t>
  </si>
  <si>
    <t xml:space="preserve">RAX-CH-X03-X3</t>
  </si>
  <si>
    <t xml:space="preserve">Vent.j.spodní(horní)220V/30W  2 ventil. ,termostat RAL7035</t>
  </si>
  <si>
    <t xml:space="preserve">RAX-MS-X82-X1</t>
  </si>
  <si>
    <t xml:space="preserve">4x1,5</t>
  </si>
  <si>
    <t xml:space="preserve">Kabel s funkcí při požáru 4x1,5, reakcí na oheň B2ca,s1,d0 a třídou odolnosti kabelu včetně kabelové trasy P30-R.</t>
  </si>
  <si>
    <t xml:space="preserve">2x1,5 </t>
  </si>
  <si>
    <t xml:space="preserve">Kabelové trasy</t>
  </si>
  <si>
    <t xml:space="preserve">PP-11.1</t>
  </si>
  <si>
    <t xml:space="preserve">Příchytka min P-30R pro kabel do 11mm, včetně turbošroubu.</t>
  </si>
  <si>
    <t xml:space="preserve">Elektroinstalční krabice PO odolná min P-30R (4x1,5)</t>
  </si>
  <si>
    <t xml:space="preserve">Vyřešení propojení se sztávajícím systémem rozhlasu</t>
  </si>
  <si>
    <t xml:space="preserve">SOUPIS PRACÍ DÍL M21 – ELEKTROINSTALACE - SLABOPROUD - JEDNOTNÝ ČAS</t>
  </si>
  <si>
    <t xml:space="preserve">Hodiny</t>
  </si>
  <si>
    <t xml:space="preserve">3218 (typ dle stáv.)</t>
  </si>
  <si>
    <t xml:space="preserve">Plastové kulaté hodiny o číselníku  40 cm s vypouklým akrylátovým krycím sklem pro univerzální použití.</t>
  </si>
  <si>
    <t xml:space="preserve">Stopní držák</t>
  </si>
  <si>
    <t xml:space="preserve">CYKY 2x1,5</t>
  </si>
  <si>
    <t xml:space="preserve">Kabel CYKY 2x1,5</t>
  </si>
  <si>
    <t xml:space="preserve">SOUPIS PRACÍ DÍL M21 -  ELEKTROINSTALACE - SLABOPROUD - STA</t>
  </si>
  <si>
    <t xml:space="preserve">Rozbočovač 1/2</t>
  </si>
  <si>
    <t xml:space="preserve">Rozbočovač televizního signálu 1/2</t>
  </si>
  <si>
    <t xml:space="preserve">Koncová zásuvka STA</t>
  </si>
  <si>
    <t xml:space="preserve">Koncová zásuvka STA, design dle ostatních přístrojů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_-* #,##0.00\ [$€-1]_-;\-* #,##0.00\ [$€-1]_-;_-* \-??\ [$€-1]_-"/>
    <numFmt numFmtId="168" formatCode="_-\£* #,##0.00_-;&quot;-£&quot;* #,##0.00_-;_-\£* \-??_-;_-@_-"/>
    <numFmt numFmtId="169" formatCode="_-\£* #,##0_-;&quot;-£&quot;* #,##0_-;_-\£* \-_-;_-@_-"/>
    <numFmt numFmtId="170" formatCode="#,##0"/>
    <numFmt numFmtId="171" formatCode="@"/>
    <numFmt numFmtId="172" formatCode="0.0"/>
    <numFmt numFmtId="173" formatCode="_-* #,##0.00&quot; Kč&quot;_-;\-* #,##0.00&quot; Kč&quot;_-;_-* \-??&quot; Kč&quot;_-;_-@_-"/>
    <numFmt numFmtId="174" formatCode="_-* #,##0.00\ _K_č_-;\-* #,##0.00\ _K_č_-;_-* \-??\ _K_č_-;_-@_-"/>
    <numFmt numFmtId="175" formatCode="#,##0.00"/>
    <numFmt numFmtId="176" formatCode="0"/>
    <numFmt numFmtId="177" formatCode="#,##0.0"/>
    <numFmt numFmtId="178" formatCode="#,##0.00\ [$Kč-405];[RED]\-#,##0.00\ [$Kč-405]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 CE"/>
      <family val="1"/>
      <charset val="238"/>
    </font>
    <font>
      <sz val="8"/>
      <color rgb="FF00008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Tahoma"/>
      <family val="2"/>
      <charset val="238"/>
    </font>
    <font>
      <strike val="true"/>
      <sz val="9"/>
      <name val="Arial CE"/>
      <family val="2"/>
      <charset val="238"/>
    </font>
    <font>
      <sz val="7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1"/>
    </font>
    <font>
      <sz val="12"/>
      <name val="Times New Roman"/>
      <family val="1"/>
      <charset val="238"/>
    </font>
    <font>
      <sz val="8"/>
      <name val="Tahoma"/>
      <family val="2"/>
      <charset val="1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8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4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3" borderId="14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14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14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30" fillId="0" borderId="1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3" borderId="14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5" fillId="3" borderId="14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4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3" borderId="14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3" borderId="14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14" xfId="31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F14i_EPS" xfId="20"/>
    <cellStyle name="_Rexam EPS" xfId="21"/>
    <cellStyle name="Dezimal [0]_Compiling Utility Macros" xfId="22"/>
    <cellStyle name="Dezimal_Compiling Utility Macros" xfId="23"/>
    <cellStyle name="Euro" xfId="24"/>
    <cellStyle name="MAND&#13;CHECK.COMMAND_x000e_RENAME.COMMAND_x0008_SHOW.BAR_x000b_DELETE.MENU_x000e_DELETE.COMMAND_x000e_GET.CHA" xfId="25"/>
    <cellStyle name="Normal_Sheet1" xfId="26"/>
    <cellStyle name="Normalny_formularz Q2010AE12" xfId="27"/>
    <cellStyle name="normální 2" xfId="28"/>
    <cellStyle name="normální_1. etapa_1" xfId="29"/>
    <cellStyle name="normální_103-2005" xfId="30"/>
    <cellStyle name="normální_4) CCTV" xfId="31"/>
    <cellStyle name="normální_Euroalarm CCTV leden 2006 " xfId="32"/>
    <cellStyle name="normální_F14i_EPS" xfId="33"/>
    <cellStyle name="normální_List1" xfId="34"/>
    <cellStyle name="Popis" xfId="35"/>
    <cellStyle name="Standaard_Blad1" xfId="36"/>
    <cellStyle name="Standard_Anpassen der Amortisation" xfId="37"/>
    <cellStyle name="Walutowy_formularz Q2010AE12" xfId="38"/>
    <cellStyle name="Währung [0]_Compiling Utility Macros" xfId="39"/>
    <cellStyle name="Währung_Compiling Utility Macros" xfId="40"/>
    <cellStyle name="Zboží" xfId="41"/>
  </cellStyles>
  <dxfs count="6"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47.33"/>
    <col collapsed="false" customWidth="true" hidden="false" outlineLevel="0" max="3" min="3" style="0" width="25.99"/>
    <col collapsed="false" customWidth="true" hidden="false" outlineLevel="0" max="4" min="4" style="0" width="1.43"/>
    <col collapsed="false" customWidth="true" hidden="false" outlineLevel="0" max="5" min="5" style="0" width="16.88"/>
  </cols>
  <sheetData>
    <row r="1" s="5" customFormat="true" ht="13.8" hidden="false" customHeight="false" outlineLevel="0" collapsed="false">
      <c r="A1" s="2"/>
      <c r="B1" s="3"/>
      <c r="C1" s="4" t="s">
        <v>0</v>
      </c>
    </row>
    <row r="2" s="5" customFormat="true" ht="15.75" hidden="false" customHeight="true" outlineLevel="0" collapsed="false">
      <c r="A2" s="6"/>
      <c r="B2" s="7" t="s">
        <v>1</v>
      </c>
      <c r="C2" s="7"/>
    </row>
    <row r="3" s="5" customFormat="true" ht="16.5" hidden="false" customHeight="true" outlineLevel="0" collapsed="false">
      <c r="A3" s="8"/>
      <c r="B3" s="9" t="s">
        <v>2</v>
      </c>
      <c r="C3" s="9"/>
    </row>
    <row r="4" customFormat="false" ht="13.2" hidden="false" customHeight="false" outlineLevel="0" collapsed="false">
      <c r="A4" s="10"/>
      <c r="B4" s="11"/>
      <c r="C4" s="12"/>
      <c r="E4" s="1"/>
    </row>
    <row r="5" customFormat="false" ht="13.2" hidden="false" customHeight="false" outlineLevel="0" collapsed="false">
      <c r="A5" s="13" t="s">
        <v>3</v>
      </c>
      <c r="B5" s="14" t="s">
        <v>4</v>
      </c>
      <c r="C5" s="15"/>
    </row>
    <row r="6" customFormat="false" ht="7.5" hidden="false" customHeight="true" outlineLevel="0" collapsed="false">
      <c r="A6" s="10"/>
      <c r="B6" s="16"/>
      <c r="C6" s="17"/>
      <c r="E6" s="1"/>
    </row>
    <row r="7" customFormat="false" ht="13.2" hidden="false" customHeight="false" outlineLevel="0" collapsed="false">
      <c r="A7" s="18"/>
      <c r="B7" s="1"/>
      <c r="C7" s="1"/>
      <c r="D7" s="1"/>
    </row>
    <row r="8" customFormat="false" ht="13.8" hidden="false" customHeight="false" outlineLevel="0" collapsed="false">
      <c r="A8" s="19" t="s">
        <v>5</v>
      </c>
      <c r="B8" s="20" t="s">
        <v>6</v>
      </c>
      <c r="C8" s="21" t="n">
        <f aca="false">'1) Str.kab.'!H114</f>
        <v>2240346.07</v>
      </c>
      <c r="D8" s="1"/>
    </row>
    <row r="9" customFormat="false" ht="13.8" hidden="false" customHeight="false" outlineLevel="0" collapsed="false">
      <c r="A9" s="19" t="s">
        <v>7</v>
      </c>
      <c r="B9" s="20" t="s">
        <v>8</v>
      </c>
      <c r="C9" s="21" t="n">
        <f aca="false">'2) PZS'!H42</f>
        <v>110236</v>
      </c>
      <c r="D9" s="1"/>
    </row>
    <row r="10" customFormat="false" ht="13.8" hidden="false" customHeight="false" outlineLevel="0" collapsed="false">
      <c r="A10" s="19" t="s">
        <v>9</v>
      </c>
      <c r="B10" s="20" t="s">
        <v>10</v>
      </c>
      <c r="C10" s="21" t="n">
        <f aca="false">'3) CCTV'!H38</f>
        <v>191728</v>
      </c>
      <c r="D10" s="1"/>
    </row>
    <row r="11" customFormat="false" ht="13.8" hidden="false" customHeight="false" outlineLevel="0" collapsed="false">
      <c r="A11" s="19" t="s">
        <v>11</v>
      </c>
      <c r="B11" s="20" t="s">
        <v>12</v>
      </c>
      <c r="C11" s="21" t="n">
        <f aca="false">'4) Rozhlas'!H55</f>
        <v>215493</v>
      </c>
      <c r="D11" s="1"/>
    </row>
    <row r="12" customFormat="false" ht="13.8" hidden="false" customHeight="false" outlineLevel="0" collapsed="false">
      <c r="A12" s="19" t="s">
        <v>13</v>
      </c>
      <c r="B12" s="20" t="s">
        <v>14</v>
      </c>
      <c r="C12" s="21" t="n">
        <f aca="false">'5) J Čas'!H30</f>
        <v>19090</v>
      </c>
      <c r="D12" s="1"/>
    </row>
    <row r="13" customFormat="false" ht="13.8" hidden="false" customHeight="false" outlineLevel="0" collapsed="false">
      <c r="A13" s="19" t="s">
        <v>15</v>
      </c>
      <c r="B13" s="20" t="s">
        <v>16</v>
      </c>
      <c r="C13" s="21" t="n">
        <f aca="false">'6) STA'!H23</f>
        <v>3422</v>
      </c>
      <c r="D13" s="1"/>
    </row>
    <row r="14" customFormat="false" ht="13.2" hidden="false" customHeight="false" outlineLevel="0" collapsed="false">
      <c r="A14" s="18"/>
      <c r="B14" s="1"/>
      <c r="C14" s="1"/>
      <c r="D14" s="1"/>
    </row>
    <row r="15" customFormat="false" ht="13.8" hidden="false" customHeight="false" outlineLevel="0" collapsed="false">
      <c r="A15" s="22"/>
      <c r="B15" s="23" t="s">
        <v>17</v>
      </c>
      <c r="C15" s="24" t="n">
        <f aca="false">SUM(C8:C13)</f>
        <v>2780315.07</v>
      </c>
      <c r="D15" s="1"/>
    </row>
  </sheetData>
  <sheetProtection sheet="true" password="cc01"/>
  <mergeCells count="2">
    <mergeCell ref="B2:C2"/>
    <mergeCell ref="B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0" width="40.99"/>
    <col collapsed="false" customWidth="true" hidden="false" outlineLevel="0" max="3" min="3" style="0" width="6.32"/>
    <col collapsed="false" customWidth="true" hidden="false" outlineLevel="0" max="4" min="4" style="25" width="5.87"/>
    <col collapsed="false" customWidth="true" hidden="false" outlineLevel="0" max="5" min="5" style="26" width="9.55"/>
    <col collapsed="false" customWidth="true" hidden="false" outlineLevel="0" max="6" min="6" style="0" width="14.21"/>
    <col collapsed="false" customWidth="true" hidden="false" outlineLevel="0" max="7" min="7" style="27" width="7.66"/>
    <col collapsed="false" customWidth="true" hidden="false" outlineLevel="0" max="8" min="8" style="0" width="14.1"/>
    <col collapsed="false" customWidth="true" hidden="false" outlineLevel="0" max="9" min="9" style="0" width="1.43"/>
    <col collapsed="false" customWidth="true" hidden="false" outlineLevel="0" max="10" min="10" style="0" width="16.88"/>
  </cols>
  <sheetData>
    <row r="1" s="5" customFormat="true" ht="13.8" hidden="false" customHeight="false" outlineLevel="0" collapsed="false">
      <c r="A1" s="28"/>
      <c r="B1" s="3"/>
      <c r="D1" s="29"/>
      <c r="E1" s="26"/>
      <c r="F1" s="30"/>
      <c r="G1" s="30"/>
      <c r="H1" s="30" t="s">
        <v>18</v>
      </c>
    </row>
    <row r="2" s="5" customFormat="true" ht="13.8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3.8" hidden="false" customHeight="true" outlineLevel="0" collapsed="false">
      <c r="A3" s="8"/>
      <c r="B3" s="32" t="s">
        <v>19</v>
      </c>
      <c r="C3" s="32"/>
      <c r="D3" s="32"/>
      <c r="E3" s="32"/>
      <c r="F3" s="32"/>
      <c r="G3" s="32"/>
      <c r="H3" s="32"/>
    </row>
    <row r="4" customFormat="false" ht="7.5" hidden="false" customHeight="tru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2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s="43" customFormat="true" ht="13.2" hidden="false" customHeight="false" outlineLevel="0" collapsed="false">
      <c r="A6" s="37"/>
      <c r="B6" s="38" t="s">
        <v>24</v>
      </c>
      <c r="C6" s="39"/>
      <c r="D6" s="40"/>
      <c r="E6" s="41"/>
      <c r="F6" s="42"/>
      <c r="G6" s="41"/>
      <c r="H6" s="42"/>
      <c r="J6" s="44"/>
    </row>
    <row r="7" s="43" customFormat="true" ht="15" hidden="false" customHeight="true" outlineLevel="0" collapsed="false">
      <c r="A7" s="37"/>
      <c r="B7" s="45" t="s">
        <v>25</v>
      </c>
      <c r="C7" s="46" t="n">
        <v>1</v>
      </c>
      <c r="D7" s="47"/>
      <c r="E7" s="48"/>
      <c r="F7" s="49"/>
      <c r="G7" s="50"/>
      <c r="H7" s="51"/>
      <c r="I7" s="52"/>
      <c r="J7" s="44"/>
    </row>
    <row r="8" s="43" customFormat="true" ht="20.4" hidden="false" customHeight="false" outlineLevel="0" collapsed="false">
      <c r="A8" s="53"/>
      <c r="B8" s="45" t="s">
        <v>26</v>
      </c>
      <c r="C8" s="46" t="n">
        <v>1</v>
      </c>
      <c r="D8" s="54"/>
      <c r="E8" s="55"/>
      <c r="F8" s="56"/>
      <c r="G8" s="57"/>
      <c r="H8" s="58"/>
      <c r="I8" s="52"/>
      <c r="J8" s="44"/>
    </row>
    <row r="9" s="43" customFormat="true" ht="13.2" hidden="false" customHeight="false" outlineLevel="0" collapsed="false">
      <c r="A9" s="53"/>
      <c r="B9" s="45" t="s">
        <v>27</v>
      </c>
      <c r="C9" s="46" t="n">
        <v>40</v>
      </c>
      <c r="D9" s="54"/>
      <c r="E9" s="55"/>
      <c r="F9" s="56"/>
      <c r="G9" s="57"/>
      <c r="H9" s="58"/>
      <c r="I9" s="52"/>
      <c r="J9" s="44"/>
    </row>
    <row r="10" s="43" customFormat="true" ht="20.4" hidden="false" customHeight="false" outlineLevel="0" collapsed="false">
      <c r="A10" s="59"/>
      <c r="B10" s="45" t="s">
        <v>28</v>
      </c>
      <c r="C10" s="46" t="n">
        <v>6</v>
      </c>
      <c r="D10" s="54"/>
      <c r="E10" s="55"/>
      <c r="F10" s="56"/>
      <c r="G10" s="57"/>
      <c r="H10" s="58"/>
      <c r="I10" s="52"/>
      <c r="J10" s="44"/>
    </row>
    <row r="11" s="43" customFormat="true" ht="13.2" hidden="false" customHeight="false" outlineLevel="0" collapsed="false">
      <c r="A11" s="59"/>
      <c r="B11" s="45" t="s">
        <v>29</v>
      </c>
      <c r="C11" s="46" t="n">
        <v>18</v>
      </c>
      <c r="D11" s="54"/>
      <c r="E11" s="55"/>
      <c r="F11" s="56"/>
      <c r="G11" s="57"/>
      <c r="H11" s="58"/>
      <c r="I11" s="52"/>
      <c r="J11" s="44"/>
    </row>
    <row r="12" s="43" customFormat="true" ht="13.2" hidden="false" customHeight="false" outlineLevel="0" collapsed="false">
      <c r="A12" s="59"/>
      <c r="B12" s="45" t="s">
        <v>30</v>
      </c>
      <c r="C12" s="46" t="n">
        <v>1</v>
      </c>
      <c r="D12" s="54"/>
      <c r="E12" s="55"/>
      <c r="F12" s="56"/>
      <c r="G12" s="57"/>
      <c r="H12" s="58"/>
      <c r="I12" s="52"/>
      <c r="J12" s="44"/>
    </row>
    <row r="13" s="43" customFormat="true" ht="13.2" hidden="false" customHeight="false" outlineLevel="0" collapsed="false">
      <c r="A13" s="59"/>
      <c r="B13" s="45" t="s">
        <v>31</v>
      </c>
      <c r="C13" s="46" t="n">
        <v>46</v>
      </c>
      <c r="D13" s="60"/>
      <c r="E13" s="61"/>
      <c r="F13" s="62"/>
      <c r="G13" s="63"/>
      <c r="H13" s="64"/>
      <c r="I13" s="52"/>
      <c r="J13" s="44"/>
    </row>
    <row r="14" s="43" customFormat="true" ht="13.2" hidden="false" customHeight="false" outlineLevel="0" collapsed="false">
      <c r="A14" s="59"/>
      <c r="B14" s="65" t="s">
        <v>32</v>
      </c>
      <c r="C14" s="66" t="n">
        <v>1</v>
      </c>
      <c r="D14" s="67"/>
      <c r="E14" s="68" t="n">
        <v>571649.4</v>
      </c>
      <c r="F14" s="69" t="n">
        <f aca="false">C14*E14</f>
        <v>571649.4</v>
      </c>
      <c r="G14" s="70"/>
      <c r="H14" s="69" t="n">
        <f aca="false">C14*G14</f>
        <v>0</v>
      </c>
      <c r="I14" s="52"/>
      <c r="J14" s="44"/>
    </row>
    <row r="15" s="43" customFormat="true" ht="94.5" hidden="false" customHeight="true" outlineLevel="0" collapsed="false">
      <c r="A15" s="71" t="s">
        <v>33</v>
      </c>
      <c r="B15" s="45" t="s">
        <v>34</v>
      </c>
      <c r="C15" s="46" t="n">
        <v>30</v>
      </c>
      <c r="D15" s="72" t="s">
        <v>35</v>
      </c>
      <c r="E15" s="73" t="n">
        <v>3685.5</v>
      </c>
      <c r="F15" s="69" t="n">
        <f aca="false">C15*E15</f>
        <v>110565</v>
      </c>
      <c r="G15" s="74"/>
      <c r="H15" s="69" t="n">
        <f aca="false">C15*G15</f>
        <v>0</v>
      </c>
      <c r="I15" s="52"/>
      <c r="J15" s="44"/>
    </row>
    <row r="16" s="43" customFormat="true" ht="126.6" hidden="false" customHeight="false" outlineLevel="0" collapsed="false">
      <c r="A16" s="71" t="s">
        <v>36</v>
      </c>
      <c r="B16" s="45" t="s">
        <v>37</v>
      </c>
      <c r="C16" s="75" t="n">
        <v>10</v>
      </c>
      <c r="D16" s="76"/>
      <c r="E16" s="77" t="n">
        <v>7508</v>
      </c>
      <c r="F16" s="69" t="n">
        <f aca="false">C16*E16</f>
        <v>75080</v>
      </c>
      <c r="G16" s="74"/>
      <c r="H16" s="69" t="n">
        <f aca="false">C16*G16</f>
        <v>0</v>
      </c>
      <c r="I16" s="52"/>
      <c r="J16" s="44"/>
    </row>
    <row r="17" s="43" customFormat="true" ht="13.2" hidden="false" customHeight="false" outlineLevel="0" collapsed="false">
      <c r="A17" s="71"/>
      <c r="B17" s="45" t="s">
        <v>38</v>
      </c>
      <c r="C17" s="75" t="n">
        <v>20</v>
      </c>
      <c r="D17" s="76"/>
      <c r="E17" s="77" t="n">
        <v>6158</v>
      </c>
      <c r="F17" s="69" t="n">
        <f aca="false">C17*E17</f>
        <v>123160</v>
      </c>
      <c r="G17" s="74"/>
      <c r="H17" s="69" t="n">
        <f aca="false">C17*G17</f>
        <v>0</v>
      </c>
      <c r="I17" s="52"/>
      <c r="J17" s="44"/>
    </row>
    <row r="18" s="43" customFormat="true" ht="13.2" hidden="false" customHeight="false" outlineLevel="0" collapsed="false">
      <c r="A18" s="71"/>
      <c r="B18" s="45" t="s">
        <v>39</v>
      </c>
      <c r="C18" s="75" t="n">
        <v>20</v>
      </c>
      <c r="D18" s="76"/>
      <c r="E18" s="77" t="n">
        <v>643</v>
      </c>
      <c r="F18" s="69" t="n">
        <f aca="false">C18*E18</f>
        <v>12860</v>
      </c>
      <c r="G18" s="74"/>
      <c r="H18" s="69" t="n">
        <f aca="false">C18*G18</f>
        <v>0</v>
      </c>
      <c r="I18" s="52"/>
      <c r="J18" s="44"/>
    </row>
    <row r="19" s="43" customFormat="true" ht="13.2" hidden="false" customHeight="false" outlineLevel="0" collapsed="false">
      <c r="A19" s="78"/>
      <c r="B19" s="45" t="s">
        <v>40</v>
      </c>
      <c r="C19" s="75" t="n">
        <v>40</v>
      </c>
      <c r="D19" s="76"/>
      <c r="E19" s="77" t="n">
        <v>1092</v>
      </c>
      <c r="F19" s="69" t="n">
        <f aca="false">C19*E19</f>
        <v>43680</v>
      </c>
      <c r="G19" s="74"/>
      <c r="H19" s="69" t="n">
        <f aca="false">C19*G19</f>
        <v>0</v>
      </c>
      <c r="I19" s="52"/>
      <c r="J19" s="44"/>
    </row>
    <row r="20" s="43" customFormat="true" ht="13.2" hidden="false" customHeight="false" outlineLevel="0" collapsed="false">
      <c r="A20" s="78"/>
      <c r="B20" s="45" t="s">
        <v>41</v>
      </c>
      <c r="C20" s="75" t="n">
        <v>5</v>
      </c>
      <c r="D20" s="76"/>
      <c r="E20" s="77" t="n">
        <v>1649.55</v>
      </c>
      <c r="F20" s="69" t="n">
        <f aca="false">C20*E20</f>
        <v>8247.75</v>
      </c>
      <c r="G20" s="74"/>
      <c r="H20" s="69" t="n">
        <f aca="false">C20*G20</f>
        <v>0</v>
      </c>
      <c r="I20" s="52"/>
      <c r="J20" s="44"/>
    </row>
    <row r="21" s="43" customFormat="true" ht="13.2" hidden="false" customHeight="false" outlineLevel="0" collapsed="false">
      <c r="A21" s="78"/>
      <c r="B21" s="45" t="s">
        <v>42</v>
      </c>
      <c r="C21" s="75" t="n">
        <v>3</v>
      </c>
      <c r="D21" s="76"/>
      <c r="E21" s="77" t="n">
        <v>5187</v>
      </c>
      <c r="F21" s="69" t="n">
        <f aca="false">C21*E21</f>
        <v>15561</v>
      </c>
      <c r="G21" s="70"/>
      <c r="H21" s="69" t="n">
        <f aca="false">C21*G21</f>
        <v>0</v>
      </c>
      <c r="I21" s="52"/>
      <c r="J21" s="44"/>
    </row>
    <row r="22" s="43" customFormat="true" ht="13.2" hidden="false" customHeight="false" outlineLevel="0" collapsed="false">
      <c r="A22" s="78"/>
      <c r="B22" s="45" t="s">
        <v>31</v>
      </c>
      <c r="C22" s="75" t="n">
        <v>40</v>
      </c>
      <c r="D22" s="76"/>
      <c r="E22" s="77" t="n">
        <v>409.5</v>
      </c>
      <c r="F22" s="69" t="n">
        <f aca="false">C22*E22</f>
        <v>16380</v>
      </c>
      <c r="G22" s="70"/>
      <c r="H22" s="69" t="n">
        <f aca="false">C22*G22</f>
        <v>0</v>
      </c>
      <c r="I22" s="52"/>
      <c r="J22" s="44"/>
    </row>
    <row r="23" s="43" customFormat="true" ht="13.2" hidden="false" customHeight="false" outlineLevel="0" collapsed="false">
      <c r="A23" s="78"/>
      <c r="B23" s="45" t="s">
        <v>43</v>
      </c>
      <c r="C23" s="75" t="n">
        <v>1</v>
      </c>
      <c r="D23" s="76"/>
      <c r="E23" s="77" t="n">
        <v>14154</v>
      </c>
      <c r="F23" s="69" t="n">
        <f aca="false">C23*E23</f>
        <v>14154</v>
      </c>
      <c r="G23" s="70"/>
      <c r="H23" s="69" t="n">
        <f aca="false">C23*G23</f>
        <v>0</v>
      </c>
      <c r="I23" s="52"/>
      <c r="J23" s="44"/>
    </row>
    <row r="24" s="43" customFormat="true" ht="13.2" hidden="false" customHeight="false" outlineLevel="0" collapsed="false">
      <c r="A24" s="78"/>
      <c r="B24" s="45" t="s">
        <v>44</v>
      </c>
      <c r="C24" s="75" t="n">
        <v>1</v>
      </c>
      <c r="D24" s="76"/>
      <c r="E24" s="77" t="n">
        <v>8956.5</v>
      </c>
      <c r="F24" s="69" t="n">
        <f aca="false">C24*E24</f>
        <v>8956.5</v>
      </c>
      <c r="G24" s="70"/>
      <c r="H24" s="69" t="n">
        <f aca="false">C24*G24</f>
        <v>0</v>
      </c>
      <c r="I24" s="52"/>
      <c r="J24" s="44"/>
    </row>
    <row r="25" s="43" customFormat="true" ht="13.2" hidden="false" customHeight="false" outlineLevel="0" collapsed="false">
      <c r="A25" s="78"/>
      <c r="B25" s="45" t="s">
        <v>45</v>
      </c>
      <c r="C25" s="75" t="n">
        <v>1</v>
      </c>
      <c r="D25" s="76"/>
      <c r="E25" s="77" t="n">
        <v>21000</v>
      </c>
      <c r="F25" s="69" t="n">
        <f aca="false">C25*E25</f>
        <v>21000</v>
      </c>
      <c r="G25" s="70"/>
      <c r="H25" s="69" t="n">
        <f aca="false">C25*G25</f>
        <v>0</v>
      </c>
      <c r="I25" s="52"/>
      <c r="J25" s="44"/>
    </row>
    <row r="26" s="43" customFormat="true" ht="13.2" hidden="false" customHeight="false" outlineLevel="0" collapsed="false">
      <c r="A26" s="78"/>
      <c r="B26" s="45" t="s">
        <v>46</v>
      </c>
      <c r="C26" s="75" t="n">
        <v>1</v>
      </c>
      <c r="D26" s="76"/>
      <c r="E26" s="77" t="n">
        <v>112341.42</v>
      </c>
      <c r="F26" s="69" t="n">
        <f aca="false">C26*E26</f>
        <v>112341.42</v>
      </c>
      <c r="G26" s="70"/>
      <c r="H26" s="69" t="n">
        <f aca="false">C26*G26</f>
        <v>0</v>
      </c>
      <c r="I26" s="52"/>
      <c r="J26" s="44"/>
    </row>
    <row r="27" s="43" customFormat="true" ht="13.2" hidden="false" customHeight="false" outlineLevel="0" collapsed="false">
      <c r="A27" s="78"/>
      <c r="B27" s="79"/>
      <c r="C27" s="80"/>
      <c r="D27" s="81"/>
      <c r="E27" s="82"/>
      <c r="F27" s="69"/>
      <c r="G27" s="83"/>
      <c r="H27" s="69"/>
      <c r="I27" s="0"/>
      <c r="J27" s="1"/>
    </row>
    <row r="28" s="43" customFormat="true" ht="13.2" hidden="false" customHeight="false" outlineLevel="0" collapsed="false">
      <c r="A28" s="84"/>
      <c r="B28" s="84" t="s">
        <v>47</v>
      </c>
      <c r="C28" s="85"/>
      <c r="D28" s="86"/>
      <c r="E28" s="82"/>
      <c r="F28" s="69"/>
      <c r="G28" s="87"/>
      <c r="H28" s="69"/>
      <c r="I28" s="88"/>
      <c r="J28" s="1"/>
    </row>
    <row r="29" s="43" customFormat="true" ht="20.4" hidden="false" customHeight="false" outlineLevel="0" collapsed="false">
      <c r="A29" s="89" t="s">
        <v>48</v>
      </c>
      <c r="B29" s="45" t="s">
        <v>49</v>
      </c>
      <c r="C29" s="46" t="n">
        <v>1</v>
      </c>
      <c r="D29" s="86" t="s">
        <v>35</v>
      </c>
      <c r="E29" s="77" t="n">
        <v>15786</v>
      </c>
      <c r="F29" s="69" t="n">
        <f aca="false">C29*E29</f>
        <v>15786</v>
      </c>
      <c r="G29" s="90" t="n">
        <v>3500</v>
      </c>
      <c r="H29" s="69" t="n">
        <f aca="false">C29*G29</f>
        <v>3500</v>
      </c>
      <c r="I29" s="0"/>
      <c r="J29" s="1"/>
    </row>
    <row r="30" s="43" customFormat="true" ht="13.2" hidden="false" customHeight="false" outlineLevel="0" collapsed="false">
      <c r="A30" s="71"/>
      <c r="B30" s="91" t="s">
        <v>50</v>
      </c>
      <c r="C30" s="92" t="n">
        <v>1</v>
      </c>
      <c r="D30" s="76"/>
      <c r="E30" s="93" t="n">
        <v>1404</v>
      </c>
      <c r="F30" s="69" t="n">
        <f aca="false">C30*E30</f>
        <v>1404</v>
      </c>
      <c r="G30" s="90" t="n">
        <v>86</v>
      </c>
      <c r="H30" s="69" t="n">
        <f aca="false">C30*G30</f>
        <v>86</v>
      </c>
    </row>
    <row r="31" s="43" customFormat="true" ht="21" hidden="false" customHeight="false" outlineLevel="0" collapsed="false">
      <c r="A31" s="71"/>
      <c r="B31" s="91" t="s">
        <v>51</v>
      </c>
      <c r="C31" s="92" t="n">
        <v>1</v>
      </c>
      <c r="D31" s="76"/>
      <c r="E31" s="93" t="n">
        <v>2017</v>
      </c>
      <c r="F31" s="69" t="n">
        <f aca="false">C31*E31</f>
        <v>2017</v>
      </c>
      <c r="G31" s="90" t="n">
        <v>103</v>
      </c>
      <c r="H31" s="69" t="n">
        <f aca="false">C31*G31</f>
        <v>103</v>
      </c>
    </row>
    <row r="32" s="43" customFormat="true" ht="13.2" hidden="false" customHeight="false" outlineLevel="0" collapsed="false">
      <c r="A32" s="89"/>
      <c r="B32" s="76" t="s">
        <v>52</v>
      </c>
      <c r="C32" s="46" t="n">
        <v>2</v>
      </c>
      <c r="D32" s="86" t="s">
        <v>35</v>
      </c>
      <c r="E32" s="77" t="n">
        <v>722</v>
      </c>
      <c r="F32" s="69" t="n">
        <f aca="false">C32*E32</f>
        <v>1444</v>
      </c>
      <c r="G32" s="90" t="n">
        <v>252</v>
      </c>
      <c r="H32" s="69" t="n">
        <f aca="false">C32*G32</f>
        <v>504</v>
      </c>
      <c r="I32" s="0"/>
      <c r="J32" s="1"/>
    </row>
    <row r="33" s="43" customFormat="true" ht="20.4" hidden="false" customHeight="false" outlineLevel="0" collapsed="false">
      <c r="A33" s="89" t="s">
        <v>53</v>
      </c>
      <c r="B33" s="45" t="s">
        <v>54</v>
      </c>
      <c r="C33" s="46" t="n">
        <v>1</v>
      </c>
      <c r="D33" s="86" t="s">
        <v>35</v>
      </c>
      <c r="E33" s="77" t="n">
        <v>2244</v>
      </c>
      <c r="F33" s="69" t="n">
        <f aca="false">C33*E33</f>
        <v>2244</v>
      </c>
      <c r="G33" s="90" t="n">
        <v>94</v>
      </c>
      <c r="H33" s="69" t="n">
        <f aca="false">C33*G33</f>
        <v>94</v>
      </c>
      <c r="I33" s="0"/>
      <c r="J33" s="1"/>
    </row>
    <row r="34" s="43" customFormat="true" ht="20.4" hidden="false" customHeight="false" outlineLevel="0" collapsed="false">
      <c r="A34" s="89" t="s">
        <v>55</v>
      </c>
      <c r="B34" s="45" t="s">
        <v>56</v>
      </c>
      <c r="C34" s="46" t="n">
        <v>1</v>
      </c>
      <c r="D34" s="86" t="s">
        <v>35</v>
      </c>
      <c r="E34" s="77" t="n">
        <v>232</v>
      </c>
      <c r="F34" s="69" t="n">
        <f aca="false">C34*E34</f>
        <v>232</v>
      </c>
      <c r="G34" s="90" t="n">
        <v>81</v>
      </c>
      <c r="H34" s="69" t="n">
        <f aca="false">C34*G34</f>
        <v>81</v>
      </c>
      <c r="I34" s="0"/>
      <c r="J34" s="1"/>
    </row>
    <row r="35" s="43" customFormat="true" ht="13.2" hidden="false" customHeight="false" outlineLevel="0" collapsed="false">
      <c r="A35" s="89"/>
      <c r="B35" s="76" t="s">
        <v>57</v>
      </c>
      <c r="C35" s="46" t="n">
        <v>1</v>
      </c>
      <c r="D35" s="86" t="s">
        <v>35</v>
      </c>
      <c r="E35" s="77" t="n">
        <v>1056</v>
      </c>
      <c r="F35" s="69" t="n">
        <f aca="false">C35*E35</f>
        <v>1056</v>
      </c>
      <c r="G35" s="90" t="n">
        <v>65</v>
      </c>
      <c r="H35" s="69" t="n">
        <f aca="false">C35*G35</f>
        <v>65</v>
      </c>
      <c r="I35" s="0"/>
      <c r="J35" s="1"/>
    </row>
    <row r="36" s="43" customFormat="true" ht="16.8" hidden="false" customHeight="false" outlineLevel="0" collapsed="false">
      <c r="A36" s="89" t="s">
        <v>58</v>
      </c>
      <c r="B36" s="76" t="s">
        <v>59</v>
      </c>
      <c r="C36" s="46" t="n">
        <v>5</v>
      </c>
      <c r="D36" s="86" t="s">
        <v>35</v>
      </c>
      <c r="E36" s="77" t="n">
        <v>168</v>
      </c>
      <c r="F36" s="69" t="n">
        <f aca="false">C36*E36</f>
        <v>840</v>
      </c>
      <c r="G36" s="90" t="n">
        <v>65</v>
      </c>
      <c r="H36" s="69" t="n">
        <f aca="false">C36*G36</f>
        <v>325</v>
      </c>
      <c r="I36" s="0"/>
      <c r="J36" s="1"/>
    </row>
    <row r="37" s="43" customFormat="true" ht="13.2" hidden="false" customHeight="false" outlineLevel="0" collapsed="false">
      <c r="A37" s="89" t="s">
        <v>60</v>
      </c>
      <c r="B37" s="76" t="s">
        <v>61</v>
      </c>
      <c r="C37" s="46" t="n">
        <v>1</v>
      </c>
      <c r="D37" s="86" t="s">
        <v>35</v>
      </c>
      <c r="E37" s="77" t="n">
        <v>797</v>
      </c>
      <c r="F37" s="69" t="n">
        <f aca="false">C37*E37</f>
        <v>797</v>
      </c>
      <c r="G37" s="90" t="n">
        <v>864</v>
      </c>
      <c r="H37" s="69" t="n">
        <f aca="false">C37*G37</f>
        <v>864</v>
      </c>
      <c r="I37" s="0"/>
      <c r="J37" s="1"/>
    </row>
    <row r="38" s="43" customFormat="true" ht="20.4" hidden="false" customHeight="false" outlineLevel="0" collapsed="false">
      <c r="A38" s="89" t="s">
        <v>62</v>
      </c>
      <c r="B38" s="45" t="s">
        <v>63</v>
      </c>
      <c r="C38" s="46" t="n">
        <v>13</v>
      </c>
      <c r="D38" s="86" t="s">
        <v>35</v>
      </c>
      <c r="E38" s="77" t="n">
        <v>159</v>
      </c>
      <c r="F38" s="69" t="n">
        <f aca="false">C38*E38</f>
        <v>2067</v>
      </c>
      <c r="G38" s="90" t="n">
        <v>65</v>
      </c>
      <c r="H38" s="69" t="n">
        <f aca="false">C38*G38</f>
        <v>845</v>
      </c>
      <c r="I38" s="0"/>
      <c r="J38" s="1"/>
    </row>
    <row r="39" s="43" customFormat="true" ht="24.6" hidden="false" customHeight="false" outlineLevel="0" collapsed="false">
      <c r="A39" s="89" t="s">
        <v>64</v>
      </c>
      <c r="B39" s="45" t="s">
        <v>65</v>
      </c>
      <c r="C39" s="46" t="n">
        <v>10</v>
      </c>
      <c r="D39" s="86" t="s">
        <v>35</v>
      </c>
      <c r="E39" s="77" t="n">
        <v>2117</v>
      </c>
      <c r="F39" s="69" t="n">
        <f aca="false">C39*E39</f>
        <v>21170</v>
      </c>
      <c r="G39" s="90" t="n">
        <v>967</v>
      </c>
      <c r="H39" s="69" t="n">
        <f aca="false">C39*G39</f>
        <v>9670</v>
      </c>
      <c r="I39" s="0"/>
      <c r="J39" s="1"/>
    </row>
    <row r="40" s="43" customFormat="true" ht="16.8" hidden="false" customHeight="false" outlineLevel="0" collapsed="false">
      <c r="A40" s="89" t="s">
        <v>66</v>
      </c>
      <c r="B40" s="45" t="s">
        <v>67</v>
      </c>
      <c r="C40" s="46" t="n">
        <v>200</v>
      </c>
      <c r="D40" s="86"/>
      <c r="E40" s="77" t="n">
        <v>76</v>
      </c>
      <c r="F40" s="69" t="n">
        <f aca="false">C40*E40</f>
        <v>15200</v>
      </c>
      <c r="G40" s="90" t="n">
        <v>20</v>
      </c>
      <c r="H40" s="69" t="n">
        <f aca="false">C40*G40</f>
        <v>4000</v>
      </c>
      <c r="I40" s="0"/>
      <c r="J40" s="1"/>
    </row>
    <row r="41" s="43" customFormat="true" ht="223.5" hidden="false" customHeight="true" outlineLevel="0" collapsed="false">
      <c r="A41" s="71" t="s">
        <v>68</v>
      </c>
      <c r="B41" s="45" t="s">
        <v>69</v>
      </c>
      <c r="C41" s="46" t="n">
        <v>5</v>
      </c>
      <c r="D41" s="86" t="s">
        <v>35</v>
      </c>
      <c r="E41" s="77" t="n">
        <v>53416</v>
      </c>
      <c r="F41" s="69" t="n">
        <f aca="false">C41*E41</f>
        <v>267080</v>
      </c>
      <c r="G41" s="90" t="n">
        <v>214</v>
      </c>
      <c r="H41" s="69" t="n">
        <f aca="false">C41*G41</f>
        <v>1070</v>
      </c>
      <c r="I41" s="0"/>
      <c r="J41" s="1"/>
    </row>
    <row r="42" s="43" customFormat="true" ht="20.4" hidden="false" customHeight="false" outlineLevel="0" collapsed="false">
      <c r="A42" s="89" t="s">
        <v>70</v>
      </c>
      <c r="B42" s="45" t="s">
        <v>71</v>
      </c>
      <c r="C42" s="46" t="n">
        <v>10</v>
      </c>
      <c r="D42" s="86" t="s">
        <v>35</v>
      </c>
      <c r="E42" s="77" t="n">
        <v>1497</v>
      </c>
      <c r="F42" s="69" t="n">
        <f aca="false">C42*E42</f>
        <v>14970</v>
      </c>
      <c r="G42" s="90" t="n">
        <v>55</v>
      </c>
      <c r="H42" s="69" t="n">
        <f aca="false">C42*G42</f>
        <v>550</v>
      </c>
      <c r="I42" s="0"/>
      <c r="J42" s="1"/>
    </row>
    <row r="43" s="43" customFormat="true" ht="13.2" hidden="false" customHeight="false" outlineLevel="0" collapsed="false">
      <c r="A43" s="89" t="n">
        <v>63202500</v>
      </c>
      <c r="B43" s="76" t="s">
        <v>72</v>
      </c>
      <c r="C43" s="46" t="n">
        <v>3</v>
      </c>
      <c r="D43" s="86" t="s">
        <v>35</v>
      </c>
      <c r="E43" s="77" t="n">
        <v>1838</v>
      </c>
      <c r="F43" s="69" t="n">
        <f aca="false">C43*E43</f>
        <v>5514</v>
      </c>
      <c r="G43" s="90" t="n">
        <v>346</v>
      </c>
      <c r="H43" s="69" t="n">
        <f aca="false">C43*G43</f>
        <v>1038</v>
      </c>
      <c r="I43" s="0"/>
      <c r="J43" s="1"/>
    </row>
    <row r="44" s="43" customFormat="true" ht="13.2" hidden="false" customHeight="false" outlineLevel="0" collapsed="false">
      <c r="A44" s="89" t="n">
        <v>70604024</v>
      </c>
      <c r="B44" s="76" t="s">
        <v>73</v>
      </c>
      <c r="C44" s="46" t="n">
        <v>3</v>
      </c>
      <c r="D44" s="86" t="s">
        <v>35</v>
      </c>
      <c r="E44" s="77" t="n">
        <v>165</v>
      </c>
      <c r="F44" s="69" t="n">
        <f aca="false">C44*E44</f>
        <v>495</v>
      </c>
      <c r="G44" s="87"/>
      <c r="H44" s="69" t="n">
        <f aca="false">C44*G44</f>
        <v>0</v>
      </c>
      <c r="I44" s="0"/>
      <c r="J44" s="1"/>
    </row>
    <row r="45" s="43" customFormat="true" ht="20.4" hidden="false" customHeight="false" outlineLevel="0" collapsed="false">
      <c r="A45" s="89" t="n">
        <v>70420403</v>
      </c>
      <c r="B45" s="45" t="s">
        <v>74</v>
      </c>
      <c r="C45" s="46" t="n">
        <v>60</v>
      </c>
      <c r="D45" s="86" t="s">
        <v>35</v>
      </c>
      <c r="E45" s="77" t="n">
        <v>38</v>
      </c>
      <c r="F45" s="69" t="n">
        <f aca="false">C45*E45</f>
        <v>2280</v>
      </c>
      <c r="G45" s="90" t="n">
        <v>180</v>
      </c>
      <c r="H45" s="69" t="n">
        <f aca="false">C45*G45</f>
        <v>10800</v>
      </c>
      <c r="I45" s="0"/>
      <c r="J45" s="1"/>
    </row>
    <row r="46" s="43" customFormat="true" ht="13.2" hidden="false" customHeight="false" outlineLevel="0" collapsed="false">
      <c r="A46" s="89" t="n">
        <v>70800203</v>
      </c>
      <c r="B46" s="76" t="s">
        <v>75</v>
      </c>
      <c r="C46" s="46" t="n">
        <v>60</v>
      </c>
      <c r="D46" s="86" t="s">
        <v>35</v>
      </c>
      <c r="E46" s="77" t="n">
        <v>9</v>
      </c>
      <c r="F46" s="69" t="n">
        <f aca="false">C46*E46</f>
        <v>540</v>
      </c>
      <c r="G46" s="90" t="n">
        <v>5</v>
      </c>
      <c r="H46" s="69" t="n">
        <f aca="false">C46*G46</f>
        <v>300</v>
      </c>
      <c r="I46" s="0"/>
      <c r="J46" s="1"/>
    </row>
    <row r="47" s="43" customFormat="true" ht="20.4" hidden="false" customHeight="false" outlineLevel="0" collapsed="false">
      <c r="A47" s="89" t="n">
        <v>79230549</v>
      </c>
      <c r="B47" s="45" t="s">
        <v>76</v>
      </c>
      <c r="C47" s="46" t="n">
        <v>10</v>
      </c>
      <c r="D47" s="86" t="s">
        <v>35</v>
      </c>
      <c r="E47" s="77" t="n">
        <v>400</v>
      </c>
      <c r="F47" s="69" t="n">
        <f aca="false">C47*E47</f>
        <v>4000</v>
      </c>
      <c r="G47" s="90" t="n">
        <v>25</v>
      </c>
      <c r="H47" s="69" t="n">
        <f aca="false">C47*G47</f>
        <v>250</v>
      </c>
      <c r="I47" s="0"/>
      <c r="J47" s="1"/>
    </row>
    <row r="48" s="43" customFormat="true" ht="13.2" hidden="false" customHeight="false" outlineLevel="0" collapsed="false">
      <c r="A48" s="78"/>
      <c r="B48" s="94" t="s">
        <v>77</v>
      </c>
      <c r="C48" s="46" t="n">
        <v>15</v>
      </c>
      <c r="D48" s="86" t="s">
        <v>78</v>
      </c>
      <c r="E48" s="77" t="n">
        <v>10</v>
      </c>
      <c r="F48" s="69" t="n">
        <f aca="false">C48*E48</f>
        <v>150</v>
      </c>
      <c r="G48" s="90" t="n">
        <v>6</v>
      </c>
      <c r="H48" s="69" t="n">
        <f aca="false">C48*G48</f>
        <v>90</v>
      </c>
      <c r="I48" s="0"/>
      <c r="J48" s="1"/>
    </row>
    <row r="49" s="43" customFormat="true" ht="13.2" hidden="false" customHeight="false" outlineLevel="0" collapsed="false">
      <c r="A49" s="78"/>
      <c r="B49" s="95"/>
      <c r="C49" s="46"/>
      <c r="D49" s="86"/>
      <c r="E49" s="82"/>
      <c r="F49" s="69"/>
      <c r="G49" s="87"/>
      <c r="H49" s="69"/>
      <c r="I49" s="0"/>
      <c r="J49" s="1"/>
    </row>
    <row r="50" s="43" customFormat="true" ht="20.4" hidden="false" customHeight="false" outlineLevel="0" collapsed="false">
      <c r="A50" s="89" t="s">
        <v>79</v>
      </c>
      <c r="B50" s="45" t="s">
        <v>80</v>
      </c>
      <c r="C50" s="46" t="n">
        <v>6</v>
      </c>
      <c r="D50" s="86" t="s">
        <v>35</v>
      </c>
      <c r="E50" s="77" t="n">
        <v>2002</v>
      </c>
      <c r="F50" s="69" t="n">
        <f aca="false">C50*E50</f>
        <v>12012</v>
      </c>
      <c r="G50" s="90" t="n">
        <v>96</v>
      </c>
      <c r="H50" s="69" t="n">
        <f aca="false">C50*G50</f>
        <v>576</v>
      </c>
      <c r="I50" s="0"/>
      <c r="J50" s="1"/>
    </row>
    <row r="51" s="43" customFormat="true" ht="104.4" hidden="false" customHeight="false" outlineLevel="0" collapsed="false">
      <c r="A51" s="71" t="s">
        <v>81</v>
      </c>
      <c r="B51" s="45" t="s">
        <v>82</v>
      </c>
      <c r="C51" s="46" t="n">
        <v>1</v>
      </c>
      <c r="D51" s="86" t="s">
        <v>35</v>
      </c>
      <c r="E51" s="77" t="n">
        <v>29690</v>
      </c>
      <c r="F51" s="69" t="n">
        <f aca="false">C51*E51</f>
        <v>29690</v>
      </c>
      <c r="G51" s="90" t="n">
        <v>350</v>
      </c>
      <c r="H51" s="69" t="n">
        <f aca="false">C51*G51</f>
        <v>350</v>
      </c>
      <c r="I51" s="0"/>
      <c r="J51" s="1"/>
    </row>
    <row r="52" s="43" customFormat="true" ht="13.2" hidden="false" customHeight="false" outlineLevel="0" collapsed="false">
      <c r="A52" s="71"/>
      <c r="B52" s="96" t="s">
        <v>83</v>
      </c>
      <c r="C52" s="46" t="n">
        <v>6</v>
      </c>
      <c r="D52" s="86" t="s">
        <v>35</v>
      </c>
      <c r="E52" s="77" t="n">
        <v>100</v>
      </c>
      <c r="F52" s="69" t="n">
        <f aca="false">C52*E52</f>
        <v>600</v>
      </c>
      <c r="G52" s="90" t="n">
        <v>37</v>
      </c>
      <c r="H52" s="69" t="n">
        <f aca="false">C52*G52</f>
        <v>222</v>
      </c>
      <c r="I52" s="0"/>
      <c r="J52" s="1"/>
    </row>
    <row r="53" s="43" customFormat="true" ht="13.2" hidden="false" customHeight="false" outlineLevel="0" collapsed="false">
      <c r="A53" s="71"/>
      <c r="B53" s="97"/>
      <c r="C53" s="46"/>
      <c r="D53" s="86"/>
      <c r="E53" s="82"/>
      <c r="F53" s="69"/>
      <c r="G53" s="87"/>
      <c r="H53" s="69"/>
      <c r="I53" s="0"/>
      <c r="J53" s="1"/>
    </row>
    <row r="54" s="43" customFormat="true" ht="12" hidden="false" customHeight="true" outlineLevel="0" collapsed="false">
      <c r="A54" s="71"/>
      <c r="B54" s="84" t="s">
        <v>84</v>
      </c>
      <c r="C54" s="46"/>
      <c r="D54" s="86"/>
      <c r="E54" s="82"/>
      <c r="F54" s="69"/>
      <c r="G54" s="87"/>
      <c r="H54" s="69"/>
      <c r="I54" s="0"/>
      <c r="J54" s="1"/>
    </row>
    <row r="55" s="43" customFormat="true" ht="20.4" hidden="false" customHeight="false" outlineLevel="0" collapsed="false">
      <c r="A55" s="71" t="s">
        <v>85</v>
      </c>
      <c r="B55" s="45" t="s">
        <v>86</v>
      </c>
      <c r="C55" s="75" t="n">
        <v>22</v>
      </c>
      <c r="D55" s="76" t="s">
        <v>35</v>
      </c>
      <c r="E55" s="77" t="n">
        <v>220</v>
      </c>
      <c r="F55" s="69" t="n">
        <f aca="false">C55*E55</f>
        <v>4840</v>
      </c>
      <c r="G55" s="90" t="n">
        <v>126</v>
      </c>
      <c r="H55" s="69" t="n">
        <f aca="false">C55*G55</f>
        <v>2772</v>
      </c>
      <c r="I55" s="0"/>
      <c r="J55" s="1"/>
    </row>
    <row r="56" s="43" customFormat="true" ht="13.2" hidden="false" customHeight="false" outlineLevel="0" collapsed="false">
      <c r="A56" s="71" t="s">
        <v>87</v>
      </c>
      <c r="B56" s="95" t="s">
        <v>88</v>
      </c>
      <c r="C56" s="46" t="n">
        <v>14</v>
      </c>
      <c r="D56" s="86" t="s">
        <v>35</v>
      </c>
      <c r="E56" s="77" t="n">
        <v>17</v>
      </c>
      <c r="F56" s="69" t="n">
        <f aca="false">C56*E56</f>
        <v>238</v>
      </c>
      <c r="G56" s="90" t="n">
        <v>55</v>
      </c>
      <c r="H56" s="69" t="n">
        <f aca="false">C56*G56</f>
        <v>770</v>
      </c>
      <c r="I56" s="0"/>
      <c r="J56" s="1"/>
    </row>
    <row r="57" s="43" customFormat="true" ht="13.2" hidden="false" customHeight="false" outlineLevel="0" collapsed="false">
      <c r="A57" s="71"/>
      <c r="B57" s="95" t="s">
        <v>89</v>
      </c>
      <c r="C57" s="46" t="n">
        <v>8</v>
      </c>
      <c r="D57" s="86" t="s">
        <v>35</v>
      </c>
      <c r="E57" s="77" t="n">
        <v>15</v>
      </c>
      <c r="F57" s="69" t="n">
        <f aca="false">C57*E57</f>
        <v>120</v>
      </c>
      <c r="G57" s="90" t="n">
        <v>55</v>
      </c>
      <c r="H57" s="69" t="n">
        <f aca="false">C57*G57</f>
        <v>440</v>
      </c>
      <c r="I57" s="0"/>
      <c r="J57" s="1"/>
    </row>
    <row r="58" s="43" customFormat="true" ht="13.2" hidden="false" customHeight="false" outlineLevel="0" collapsed="false">
      <c r="A58" s="71"/>
      <c r="B58" s="95" t="s">
        <v>90</v>
      </c>
      <c r="C58" s="75" t="n">
        <v>9</v>
      </c>
      <c r="D58" s="76" t="s">
        <v>35</v>
      </c>
      <c r="E58" s="77" t="n">
        <v>1100</v>
      </c>
      <c r="F58" s="69" t="n">
        <f aca="false">C58*E58</f>
        <v>9900</v>
      </c>
      <c r="G58" s="90" t="n">
        <v>800</v>
      </c>
      <c r="H58" s="69" t="n">
        <f aca="false">C58*G58</f>
        <v>7200</v>
      </c>
      <c r="I58" s="0"/>
      <c r="J58" s="1"/>
    </row>
    <row r="59" s="43" customFormat="true" ht="13.2" hidden="false" customHeight="false" outlineLevel="0" collapsed="false">
      <c r="A59" s="71"/>
      <c r="B59" s="95"/>
      <c r="C59" s="75"/>
      <c r="D59" s="76"/>
      <c r="E59" s="82"/>
      <c r="F59" s="69"/>
      <c r="G59" s="70"/>
      <c r="H59" s="69"/>
      <c r="I59" s="0"/>
      <c r="J59" s="1"/>
    </row>
    <row r="60" s="43" customFormat="true" ht="12" hidden="false" customHeight="true" outlineLevel="0" collapsed="false">
      <c r="A60" s="71"/>
      <c r="B60" s="84" t="s">
        <v>91</v>
      </c>
      <c r="C60" s="46"/>
      <c r="D60" s="86"/>
      <c r="E60" s="82"/>
      <c r="F60" s="69"/>
      <c r="G60" s="87"/>
      <c r="H60" s="69"/>
      <c r="I60" s="0"/>
      <c r="J60" s="1"/>
    </row>
    <row r="61" s="43" customFormat="true" ht="13.2" hidden="false" customHeight="false" outlineLevel="0" collapsed="false">
      <c r="A61" s="71" t="n">
        <v>10453</v>
      </c>
      <c r="B61" s="95" t="s">
        <v>92</v>
      </c>
      <c r="C61" s="75" t="n">
        <v>75</v>
      </c>
      <c r="D61" s="76" t="s">
        <v>93</v>
      </c>
      <c r="E61" s="77" t="n">
        <v>325</v>
      </c>
      <c r="F61" s="69" t="n">
        <f aca="false">C61*E61</f>
        <v>24375</v>
      </c>
      <c r="G61" s="90" t="n">
        <v>113</v>
      </c>
      <c r="H61" s="69" t="n">
        <f aca="false">C61*G61</f>
        <v>8475</v>
      </c>
      <c r="I61" s="0"/>
      <c r="J61" s="1"/>
    </row>
    <row r="62" s="43" customFormat="true" ht="13.2" hidden="false" customHeight="false" outlineLevel="0" collapsed="false">
      <c r="A62" s="71"/>
      <c r="B62" s="95" t="s">
        <v>94</v>
      </c>
      <c r="C62" s="75" t="n">
        <v>180</v>
      </c>
      <c r="D62" s="76" t="s">
        <v>93</v>
      </c>
      <c r="E62" s="77" t="n">
        <v>270</v>
      </c>
      <c r="F62" s="69" t="n">
        <f aca="false">C62*E62</f>
        <v>48600</v>
      </c>
      <c r="G62" s="90" t="n">
        <v>94</v>
      </c>
      <c r="H62" s="69" t="n">
        <f aca="false">C62*G62</f>
        <v>16920</v>
      </c>
      <c r="I62" s="0"/>
      <c r="J62" s="1"/>
    </row>
    <row r="63" s="43" customFormat="true" ht="13.2" hidden="false" customHeight="false" outlineLevel="0" collapsed="false">
      <c r="A63" s="71" t="n">
        <v>10472</v>
      </c>
      <c r="B63" s="95" t="s">
        <v>95</v>
      </c>
      <c r="C63" s="75" t="n">
        <v>255</v>
      </c>
      <c r="D63" s="76" t="s">
        <v>93</v>
      </c>
      <c r="E63" s="77" t="n">
        <v>74</v>
      </c>
      <c r="F63" s="69" t="n">
        <f aca="false">C63*E63</f>
        <v>18870</v>
      </c>
      <c r="G63" s="90" t="n">
        <v>6</v>
      </c>
      <c r="H63" s="69" t="n">
        <f aca="false">C63*G63</f>
        <v>1530</v>
      </c>
      <c r="I63" s="0"/>
      <c r="J63" s="1"/>
    </row>
    <row r="64" s="43" customFormat="true" ht="13.2" hidden="false" customHeight="false" outlineLevel="0" collapsed="false">
      <c r="A64" s="71" t="n">
        <v>10522</v>
      </c>
      <c r="B64" s="95" t="s">
        <v>96</v>
      </c>
      <c r="C64" s="75" t="n">
        <v>510</v>
      </c>
      <c r="D64" s="76" t="s">
        <v>93</v>
      </c>
      <c r="E64" s="77" t="n">
        <v>64</v>
      </c>
      <c r="F64" s="69" t="n">
        <f aca="false">C64*E64</f>
        <v>32640</v>
      </c>
      <c r="G64" s="90" t="n">
        <v>8</v>
      </c>
      <c r="H64" s="69" t="n">
        <f aca="false">C64*G64</f>
        <v>4080</v>
      </c>
      <c r="I64" s="0"/>
      <c r="J64" s="1"/>
    </row>
    <row r="65" s="43" customFormat="true" ht="13.2" hidden="false" customHeight="false" outlineLevel="0" collapsed="false">
      <c r="A65" s="71" t="n">
        <v>10992</v>
      </c>
      <c r="B65" s="95" t="s">
        <v>97</v>
      </c>
      <c r="C65" s="75" t="n">
        <v>93</v>
      </c>
      <c r="D65" s="76" t="s">
        <v>35</v>
      </c>
      <c r="E65" s="77" t="n">
        <v>39</v>
      </c>
      <c r="F65" s="69" t="n">
        <f aca="false">C65*E65</f>
        <v>3627</v>
      </c>
      <c r="G65" s="90" t="n">
        <v>10</v>
      </c>
      <c r="H65" s="69" t="n">
        <f aca="false">C65*G65</f>
        <v>930</v>
      </c>
      <c r="I65" s="0"/>
      <c r="J65" s="1"/>
    </row>
    <row r="66" s="43" customFormat="true" ht="13.2" hidden="false" customHeight="false" outlineLevel="0" collapsed="false">
      <c r="A66" s="71" t="n">
        <v>78660</v>
      </c>
      <c r="B66" s="95" t="s">
        <v>98</v>
      </c>
      <c r="C66" s="75" t="n">
        <v>186</v>
      </c>
      <c r="D66" s="76" t="s">
        <v>35</v>
      </c>
      <c r="E66" s="77" t="n">
        <v>64</v>
      </c>
      <c r="F66" s="69" t="n">
        <f aca="false">C66*E66</f>
        <v>11904</v>
      </c>
      <c r="G66" s="90" t="n">
        <v>78</v>
      </c>
      <c r="H66" s="69" t="n">
        <f aca="false">C66*G66</f>
        <v>14508</v>
      </c>
      <c r="I66" s="0"/>
      <c r="J66" s="1"/>
    </row>
    <row r="67" s="43" customFormat="true" ht="13.2" hidden="false" customHeight="false" outlineLevel="0" collapsed="false">
      <c r="A67" s="71"/>
      <c r="B67" s="95"/>
      <c r="C67" s="46"/>
      <c r="D67" s="86"/>
      <c r="E67" s="82"/>
      <c r="F67" s="69"/>
      <c r="G67" s="87"/>
      <c r="H67" s="69"/>
      <c r="I67" s="0"/>
      <c r="J67" s="1"/>
    </row>
    <row r="68" s="43" customFormat="true" ht="13.2" hidden="false" customHeight="false" outlineLevel="0" collapsed="false">
      <c r="A68" s="71"/>
      <c r="B68" s="84" t="s">
        <v>99</v>
      </c>
      <c r="C68" s="98"/>
      <c r="D68" s="86"/>
      <c r="E68" s="82"/>
      <c r="F68" s="69"/>
      <c r="G68" s="70"/>
      <c r="H68" s="69"/>
      <c r="I68" s="0"/>
      <c r="J68" s="1"/>
    </row>
    <row r="69" s="43" customFormat="true" ht="15.6" hidden="false" customHeight="false" outlineLevel="0" collapsed="false">
      <c r="A69" s="71" t="s">
        <v>100</v>
      </c>
      <c r="B69" s="45" t="s">
        <v>101</v>
      </c>
      <c r="C69" s="75" t="n">
        <v>13000</v>
      </c>
      <c r="D69" s="76" t="s">
        <v>93</v>
      </c>
      <c r="E69" s="77" t="n">
        <v>7</v>
      </c>
      <c r="F69" s="69" t="n">
        <f aca="false">C69*E69</f>
        <v>91000</v>
      </c>
      <c r="G69" s="90" t="n">
        <v>6</v>
      </c>
      <c r="H69" s="69" t="n">
        <f aca="false">C69*G69</f>
        <v>78000</v>
      </c>
      <c r="I69" s="0"/>
      <c r="J69" s="1"/>
    </row>
    <row r="70" s="43" customFormat="true" ht="13.2" hidden="false" customHeight="false" outlineLevel="0" collapsed="false">
      <c r="A70" s="89"/>
      <c r="B70" s="76" t="s">
        <v>102</v>
      </c>
      <c r="C70" s="75" t="n">
        <v>460</v>
      </c>
      <c r="D70" s="76" t="s">
        <v>35</v>
      </c>
      <c r="E70" s="82"/>
      <c r="F70" s="69" t="n">
        <f aca="false">C70*E70</f>
        <v>0</v>
      </c>
      <c r="G70" s="90" t="n">
        <v>15</v>
      </c>
      <c r="H70" s="69" t="n">
        <f aca="false">C70*G70</f>
        <v>6900</v>
      </c>
      <c r="I70" s="0"/>
      <c r="J70" s="1"/>
    </row>
    <row r="71" s="43" customFormat="true" ht="13.2" hidden="false" customHeight="false" outlineLevel="0" collapsed="false">
      <c r="A71" s="89"/>
      <c r="B71" s="76" t="s">
        <v>103</v>
      </c>
      <c r="C71" s="75" t="n">
        <v>230</v>
      </c>
      <c r="D71" s="76" t="s">
        <v>35</v>
      </c>
      <c r="E71" s="82"/>
      <c r="F71" s="69" t="n">
        <f aca="false">C71*E71</f>
        <v>0</v>
      </c>
      <c r="G71" s="90" t="n">
        <v>50</v>
      </c>
      <c r="H71" s="69" t="n">
        <f aca="false">C71*G71</f>
        <v>11500</v>
      </c>
      <c r="I71" s="0"/>
      <c r="J71" s="1"/>
    </row>
    <row r="72" s="43" customFormat="true" ht="20.4" hidden="false" customHeight="false" outlineLevel="0" collapsed="false">
      <c r="A72" s="89" t="n">
        <v>62613240</v>
      </c>
      <c r="B72" s="45" t="s">
        <v>104</v>
      </c>
      <c r="C72" s="75" t="n">
        <v>170</v>
      </c>
      <c r="D72" s="76" t="s">
        <v>93</v>
      </c>
      <c r="E72" s="77" t="n">
        <v>54</v>
      </c>
      <c r="F72" s="69" t="n">
        <f aca="false">C72*E72</f>
        <v>9180</v>
      </c>
      <c r="G72" s="90" t="n">
        <v>16</v>
      </c>
      <c r="H72" s="69" t="n">
        <f aca="false">C72*G72</f>
        <v>2720</v>
      </c>
      <c r="I72" s="0"/>
      <c r="J72" s="1"/>
    </row>
    <row r="73" s="43" customFormat="true" ht="20.4" hidden="false" customHeight="false" outlineLevel="0" collapsed="false">
      <c r="A73" s="89"/>
      <c r="B73" s="45" t="s">
        <v>105</v>
      </c>
      <c r="C73" s="75" t="n">
        <v>180</v>
      </c>
      <c r="D73" s="76" t="s">
        <v>93</v>
      </c>
      <c r="E73" s="77" t="n">
        <v>28</v>
      </c>
      <c r="F73" s="69" t="n">
        <f aca="false">C73*E73</f>
        <v>5040</v>
      </c>
      <c r="G73" s="90" t="n">
        <v>16</v>
      </c>
      <c r="H73" s="69" t="n">
        <f aca="false">C73*G73</f>
        <v>2880</v>
      </c>
      <c r="I73" s="0"/>
      <c r="J73" s="1"/>
    </row>
    <row r="74" s="43" customFormat="true" ht="16.8" hidden="false" customHeight="false" outlineLevel="0" collapsed="false">
      <c r="A74" s="89" t="s">
        <v>106</v>
      </c>
      <c r="B74" s="45" t="s">
        <v>107</v>
      </c>
      <c r="C74" s="75" t="n">
        <v>100</v>
      </c>
      <c r="D74" s="76" t="s">
        <v>93</v>
      </c>
      <c r="E74" s="77" t="n">
        <v>68</v>
      </c>
      <c r="F74" s="69" t="n">
        <f aca="false">C74*E74</f>
        <v>6800</v>
      </c>
      <c r="G74" s="90" t="n">
        <v>14</v>
      </c>
      <c r="H74" s="69" t="n">
        <f aca="false">C74*G74</f>
        <v>1400</v>
      </c>
      <c r="I74" s="0"/>
      <c r="J74" s="1"/>
    </row>
    <row r="75" s="43" customFormat="true" ht="13.2" hidden="false" customHeight="false" outlineLevel="0" collapsed="false">
      <c r="A75" s="89"/>
      <c r="B75" s="76" t="s">
        <v>108</v>
      </c>
      <c r="C75" s="75" t="n">
        <v>36</v>
      </c>
      <c r="D75" s="76" t="s">
        <v>35</v>
      </c>
      <c r="E75" s="82"/>
      <c r="F75" s="69" t="n">
        <f aca="false">C75*E75</f>
        <v>0</v>
      </c>
      <c r="G75" s="90" t="n">
        <v>150</v>
      </c>
      <c r="H75" s="69" t="n">
        <f aca="false">C75*G75</f>
        <v>5400</v>
      </c>
      <c r="I75" s="0"/>
      <c r="J75" s="1"/>
    </row>
    <row r="76" s="43" customFormat="true" ht="12" hidden="false" customHeight="true" outlineLevel="0" collapsed="false">
      <c r="A76" s="89"/>
      <c r="B76" s="76"/>
      <c r="C76" s="75"/>
      <c r="D76" s="76"/>
      <c r="E76" s="82"/>
      <c r="F76" s="69"/>
      <c r="G76" s="70"/>
      <c r="H76" s="69"/>
      <c r="I76" s="52"/>
      <c r="J76" s="44"/>
    </row>
    <row r="77" s="43" customFormat="true" ht="13.2" hidden="false" customHeight="false" outlineLevel="0" collapsed="false">
      <c r="A77" s="84"/>
      <c r="B77" s="84" t="s">
        <v>109</v>
      </c>
      <c r="C77" s="99"/>
      <c r="D77" s="76"/>
      <c r="E77" s="82"/>
      <c r="F77" s="69"/>
      <c r="G77" s="70"/>
      <c r="H77" s="69"/>
      <c r="I77" s="0"/>
      <c r="J77" s="1"/>
    </row>
    <row r="78" customFormat="false" ht="15.75" hidden="false" customHeight="true" outlineLevel="0" collapsed="false">
      <c r="A78" s="89" t="s">
        <v>110</v>
      </c>
      <c r="B78" s="100" t="s">
        <v>111</v>
      </c>
      <c r="C78" s="101" t="n">
        <v>550</v>
      </c>
      <c r="D78" s="102" t="s">
        <v>35</v>
      </c>
      <c r="E78" s="77" t="n">
        <v>18</v>
      </c>
      <c r="F78" s="69" t="n">
        <f aca="false">C78*E78</f>
        <v>9900</v>
      </c>
      <c r="G78" s="90" t="n">
        <v>15</v>
      </c>
      <c r="H78" s="69" t="n">
        <f aca="false">C78*G78</f>
        <v>8250</v>
      </c>
      <c r="J78" s="1"/>
    </row>
    <row r="79" customFormat="false" ht="15.75" hidden="false" customHeight="true" outlineLevel="0" collapsed="false">
      <c r="A79" s="89" t="s">
        <v>112</v>
      </c>
      <c r="B79" s="100" t="s">
        <v>113</v>
      </c>
      <c r="C79" s="101" t="n">
        <v>350</v>
      </c>
      <c r="D79" s="102" t="s">
        <v>35</v>
      </c>
      <c r="E79" s="77" t="n">
        <v>25</v>
      </c>
      <c r="F79" s="69" t="n">
        <f aca="false">C79*E79</f>
        <v>8750</v>
      </c>
      <c r="G79" s="90" t="n">
        <v>15</v>
      </c>
      <c r="H79" s="69" t="n">
        <f aca="false">C79*G79</f>
        <v>5250</v>
      </c>
      <c r="J79" s="1"/>
    </row>
    <row r="80" customFormat="false" ht="13.2" hidden="false" customHeight="false" outlineLevel="0" collapsed="false">
      <c r="A80" s="89" t="n">
        <v>2325</v>
      </c>
      <c r="B80" s="94" t="s">
        <v>114</v>
      </c>
      <c r="C80" s="94" t="n">
        <v>450</v>
      </c>
      <c r="D80" s="94" t="s">
        <v>93</v>
      </c>
      <c r="E80" s="77" t="n">
        <v>9</v>
      </c>
      <c r="F80" s="69" t="n">
        <f aca="false">C80*E80</f>
        <v>4050</v>
      </c>
      <c r="G80" s="90" t="n">
        <v>14</v>
      </c>
      <c r="H80" s="69" t="n">
        <f aca="false">C80*G80</f>
        <v>6300</v>
      </c>
      <c r="I80" s="44"/>
      <c r="J80" s="52"/>
    </row>
    <row r="81" customFormat="false" ht="13.2" hidden="false" customHeight="false" outlineLevel="0" collapsed="false">
      <c r="A81" s="89" t="n">
        <v>2340</v>
      </c>
      <c r="B81" s="94" t="s">
        <v>115</v>
      </c>
      <c r="C81" s="94" t="n">
        <v>250</v>
      </c>
      <c r="D81" s="94" t="s">
        <v>93</v>
      </c>
      <c r="E81" s="77" t="n">
        <v>20</v>
      </c>
      <c r="F81" s="69" t="n">
        <f aca="false">C81*E81</f>
        <v>5000</v>
      </c>
      <c r="G81" s="90" t="n">
        <v>18</v>
      </c>
      <c r="H81" s="69" t="n">
        <f aca="false">C81*G81</f>
        <v>4500</v>
      </c>
      <c r="I81" s="44"/>
      <c r="J81" s="52"/>
    </row>
    <row r="82" customFormat="false" ht="13.2" hidden="false" customHeight="false" outlineLevel="0" collapsed="false">
      <c r="A82" s="89" t="n">
        <v>2350</v>
      </c>
      <c r="B82" s="94" t="s">
        <v>116</v>
      </c>
      <c r="C82" s="94" t="n">
        <v>200</v>
      </c>
      <c r="D82" s="94" t="s">
        <v>93</v>
      </c>
      <c r="E82" s="77" t="n">
        <v>35</v>
      </c>
      <c r="F82" s="69" t="n">
        <f aca="false">C82*E82</f>
        <v>7000</v>
      </c>
      <c r="G82" s="90" t="n">
        <v>20</v>
      </c>
      <c r="H82" s="69" t="n">
        <f aca="false">C82*G82</f>
        <v>4000</v>
      </c>
      <c r="I82" s="44"/>
      <c r="J82" s="52"/>
    </row>
    <row r="83" customFormat="false" ht="16.8" hidden="false" customHeight="false" outlineLevel="0" collapsed="false">
      <c r="A83" s="89" t="s">
        <v>117</v>
      </c>
      <c r="B83" s="100" t="s">
        <v>118</v>
      </c>
      <c r="C83" s="103" t="n">
        <v>60</v>
      </c>
      <c r="D83" s="103" t="s">
        <v>93</v>
      </c>
      <c r="E83" s="77" t="n">
        <v>115</v>
      </c>
      <c r="F83" s="69" t="n">
        <f aca="false">C83*E83</f>
        <v>6900</v>
      </c>
      <c r="G83" s="90" t="n">
        <v>92</v>
      </c>
      <c r="H83" s="69" t="n">
        <f aca="false">C83*G83</f>
        <v>5520</v>
      </c>
      <c r="J83" s="1"/>
    </row>
    <row r="84" customFormat="false" ht="16.8" hidden="false" customHeight="false" outlineLevel="0" collapsed="false">
      <c r="A84" s="89" t="s">
        <v>119</v>
      </c>
      <c r="B84" s="100" t="s">
        <v>120</v>
      </c>
      <c r="C84" s="103" t="n">
        <v>15</v>
      </c>
      <c r="D84" s="76" t="s">
        <v>93</v>
      </c>
      <c r="E84" s="77" t="n">
        <v>208</v>
      </c>
      <c r="F84" s="69" t="n">
        <f aca="false">C84*E84</f>
        <v>3120</v>
      </c>
      <c r="G84" s="90" t="n">
        <v>105</v>
      </c>
      <c r="H84" s="69" t="n">
        <f aca="false">C84*G84</f>
        <v>1575</v>
      </c>
      <c r="J84" s="1"/>
    </row>
    <row r="85" customFormat="false" ht="13.2" hidden="false" customHeight="false" outlineLevel="0" collapsed="false">
      <c r="A85" s="89" t="s">
        <v>121</v>
      </c>
      <c r="B85" s="100" t="s">
        <v>122</v>
      </c>
      <c r="C85" s="94" t="n">
        <v>5</v>
      </c>
      <c r="D85" s="76" t="s">
        <v>35</v>
      </c>
      <c r="E85" s="77" t="n">
        <v>51</v>
      </c>
      <c r="F85" s="69" t="n">
        <f aca="false">C85*E85</f>
        <v>255</v>
      </c>
      <c r="G85" s="90" t="n">
        <v>126</v>
      </c>
      <c r="H85" s="69" t="n">
        <f aca="false">C85*G85</f>
        <v>630</v>
      </c>
      <c r="J85" s="1"/>
    </row>
    <row r="86" customFormat="false" ht="16.8" hidden="false" customHeight="false" outlineLevel="0" collapsed="false">
      <c r="A86" s="89" t="s">
        <v>123</v>
      </c>
      <c r="B86" s="100" t="s">
        <v>124</v>
      </c>
      <c r="C86" s="94" t="n">
        <v>1</v>
      </c>
      <c r="D86" s="76" t="s">
        <v>35</v>
      </c>
      <c r="E86" s="77" t="n">
        <v>946</v>
      </c>
      <c r="F86" s="69" t="n">
        <f aca="false">C86*E86</f>
        <v>946</v>
      </c>
      <c r="G86" s="90" t="n">
        <v>331</v>
      </c>
      <c r="H86" s="69" t="n">
        <f aca="false">C86*G86</f>
        <v>331</v>
      </c>
      <c r="J86" s="1"/>
    </row>
    <row r="87" customFormat="false" ht="13.2" hidden="false" customHeight="false" outlineLevel="0" collapsed="false">
      <c r="A87" s="89"/>
      <c r="B87" s="100"/>
      <c r="C87" s="94"/>
      <c r="D87" s="76"/>
      <c r="E87" s="82"/>
      <c r="F87" s="69"/>
      <c r="G87" s="70"/>
      <c r="H87" s="69"/>
      <c r="J87" s="1"/>
    </row>
    <row r="88" customFormat="false" ht="13.2" hidden="false" customHeight="false" outlineLevel="0" collapsed="false">
      <c r="A88" s="89"/>
      <c r="B88" s="84" t="s">
        <v>125</v>
      </c>
      <c r="C88" s="94"/>
      <c r="D88" s="76"/>
      <c r="E88" s="82"/>
      <c r="F88" s="69"/>
      <c r="G88" s="87"/>
      <c r="H88" s="69"/>
      <c r="I88" s="104"/>
      <c r="J88" s="105"/>
    </row>
    <row r="89" customFormat="false" ht="13.2" hidden="false" customHeight="false" outlineLevel="0" collapsed="false">
      <c r="A89" s="89" t="s">
        <v>126</v>
      </c>
      <c r="B89" s="100" t="s">
        <v>127</v>
      </c>
      <c r="C89" s="106" t="n">
        <v>1</v>
      </c>
      <c r="D89" s="76"/>
      <c r="E89" s="77" t="n">
        <v>6194</v>
      </c>
      <c r="F89" s="69" t="n">
        <f aca="false">C89*E89</f>
        <v>6194</v>
      </c>
      <c r="G89" s="87"/>
      <c r="H89" s="69" t="n">
        <f aca="false">C89*G89</f>
        <v>0</v>
      </c>
      <c r="I89" s="104"/>
      <c r="J89" s="105"/>
    </row>
    <row r="90" customFormat="false" ht="13.2" hidden="false" customHeight="false" outlineLevel="0" collapsed="false">
      <c r="A90" s="89" t="s">
        <v>128</v>
      </c>
      <c r="B90" s="100" t="s">
        <v>129</v>
      </c>
      <c r="C90" s="106" t="n">
        <v>1</v>
      </c>
      <c r="D90" s="76"/>
      <c r="E90" s="77" t="n">
        <v>4895</v>
      </c>
      <c r="F90" s="69" t="n">
        <f aca="false">C90*E90</f>
        <v>4895</v>
      </c>
      <c r="G90" s="87"/>
      <c r="H90" s="69" t="n">
        <f aca="false">C90*G90</f>
        <v>0</v>
      </c>
      <c r="I90" s="104"/>
      <c r="J90" s="105"/>
    </row>
    <row r="91" customFormat="false" ht="13.2" hidden="false" customHeight="false" outlineLevel="0" collapsed="false">
      <c r="A91" s="89" t="s">
        <v>130</v>
      </c>
      <c r="B91" s="100" t="s">
        <v>131</v>
      </c>
      <c r="C91" s="106" t="n">
        <v>1</v>
      </c>
      <c r="D91" s="76"/>
      <c r="E91" s="77" t="n">
        <v>3014</v>
      </c>
      <c r="F91" s="69" t="n">
        <f aca="false">C91*E91</f>
        <v>3014</v>
      </c>
      <c r="G91" s="87"/>
      <c r="H91" s="69" t="n">
        <f aca="false">C91*G91</f>
        <v>0</v>
      </c>
      <c r="I91" s="104"/>
      <c r="J91" s="105"/>
    </row>
    <row r="92" s="52" customFormat="true" ht="21" hidden="false" customHeight="false" outlineLevel="0" collapsed="false">
      <c r="A92" s="89" t="s">
        <v>132</v>
      </c>
      <c r="B92" s="100" t="s">
        <v>133</v>
      </c>
      <c r="C92" s="94" t="n">
        <v>1</v>
      </c>
      <c r="D92" s="76" t="s">
        <v>35</v>
      </c>
      <c r="E92" s="77" t="n">
        <v>600</v>
      </c>
      <c r="F92" s="69" t="n">
        <f aca="false">C92*E92</f>
        <v>600</v>
      </c>
      <c r="G92" s="90" t="n">
        <v>205</v>
      </c>
      <c r="H92" s="69" t="n">
        <f aca="false">C92*G92</f>
        <v>205</v>
      </c>
      <c r="I92" s="104"/>
      <c r="J92" s="105"/>
    </row>
    <row r="93" customFormat="false" ht="13.2" hidden="false" customHeight="false" outlineLevel="0" collapsed="false">
      <c r="A93" s="89" t="s">
        <v>134</v>
      </c>
      <c r="B93" s="100" t="s">
        <v>135</v>
      </c>
      <c r="C93" s="106" t="n">
        <v>1</v>
      </c>
      <c r="D93" s="76"/>
      <c r="E93" s="77" t="n">
        <v>19580</v>
      </c>
      <c r="F93" s="69" t="n">
        <f aca="false">C93*E93</f>
        <v>19580</v>
      </c>
      <c r="G93" s="87"/>
      <c r="H93" s="69" t="n">
        <f aca="false">C93*G93</f>
        <v>0</v>
      </c>
      <c r="I93" s="104"/>
      <c r="J93" s="105"/>
    </row>
    <row r="94" customFormat="false" ht="16.8" hidden="false" customHeight="false" outlineLevel="0" collapsed="false">
      <c r="A94" s="89" t="s">
        <v>136</v>
      </c>
      <c r="B94" s="100" t="s">
        <v>137</v>
      </c>
      <c r="C94" s="106" t="n">
        <v>1</v>
      </c>
      <c r="D94" s="76"/>
      <c r="E94" s="82"/>
      <c r="F94" s="69" t="n">
        <f aca="false">C94*E94</f>
        <v>0</v>
      </c>
      <c r="G94" s="77" t="n">
        <v>5000</v>
      </c>
      <c r="H94" s="69" t="n">
        <f aca="false">C94*G94</f>
        <v>5000</v>
      </c>
      <c r="I94" s="104"/>
      <c r="J94" s="105"/>
    </row>
    <row r="95" customFormat="false" ht="16.8" hidden="false" customHeight="false" outlineLevel="0" collapsed="false">
      <c r="A95" s="89" t="s">
        <v>138</v>
      </c>
      <c r="B95" s="100" t="s">
        <v>139</v>
      </c>
      <c r="C95" s="106" t="n">
        <v>1</v>
      </c>
      <c r="D95" s="76"/>
      <c r="E95" s="82"/>
      <c r="F95" s="69" t="n">
        <f aca="false">C95*E95</f>
        <v>0</v>
      </c>
      <c r="G95" s="77" t="n">
        <v>366</v>
      </c>
      <c r="H95" s="69" t="n">
        <f aca="false">C95*G95</f>
        <v>366</v>
      </c>
      <c r="I95" s="104"/>
      <c r="J95" s="105"/>
    </row>
    <row r="96" customFormat="false" ht="13.2" hidden="false" customHeight="false" outlineLevel="0" collapsed="false">
      <c r="A96" s="89" t="s">
        <v>140</v>
      </c>
      <c r="B96" s="100" t="s">
        <v>141</v>
      </c>
      <c r="C96" s="106" t="n">
        <v>5</v>
      </c>
      <c r="D96" s="76"/>
      <c r="E96" s="82"/>
      <c r="F96" s="69" t="n">
        <f aca="false">C96*E96</f>
        <v>0</v>
      </c>
      <c r="G96" s="77" t="n">
        <v>300</v>
      </c>
      <c r="H96" s="69" t="n">
        <f aca="false">C96*G96</f>
        <v>1500</v>
      </c>
      <c r="I96" s="104"/>
      <c r="J96" s="105"/>
    </row>
    <row r="97" customFormat="false" ht="16.8" hidden="false" customHeight="false" outlineLevel="0" collapsed="false">
      <c r="A97" s="89" t="s">
        <v>142</v>
      </c>
      <c r="B97" s="100" t="s">
        <v>143</v>
      </c>
      <c r="C97" s="106" t="n">
        <v>1</v>
      </c>
      <c r="D97" s="76"/>
      <c r="E97" s="82"/>
      <c r="F97" s="69" t="n">
        <f aca="false">C97*E97</f>
        <v>0</v>
      </c>
      <c r="G97" s="77" t="n">
        <v>500</v>
      </c>
      <c r="H97" s="69" t="n">
        <f aca="false">C97*G97</f>
        <v>500</v>
      </c>
      <c r="I97" s="104"/>
      <c r="J97" s="105"/>
    </row>
    <row r="98" customFormat="false" ht="13.2" hidden="false" customHeight="false" outlineLevel="0" collapsed="false">
      <c r="A98" s="89"/>
      <c r="B98" s="45"/>
      <c r="C98" s="94"/>
      <c r="D98" s="76"/>
      <c r="E98" s="82"/>
      <c r="F98" s="69"/>
      <c r="G98" s="87"/>
      <c r="H98" s="69" t="n">
        <f aca="false">C98*G98</f>
        <v>0</v>
      </c>
      <c r="I98" s="104"/>
      <c r="J98" s="105"/>
    </row>
    <row r="99" customFormat="false" ht="13.2" hidden="false" customHeight="false" outlineLevel="0" collapsed="false">
      <c r="A99" s="89"/>
      <c r="B99" s="84" t="s">
        <v>144</v>
      </c>
      <c r="C99" s="94"/>
      <c r="D99" s="76"/>
      <c r="E99" s="82"/>
      <c r="F99" s="69"/>
      <c r="G99" s="87"/>
      <c r="H99" s="69" t="n">
        <f aca="false">C99*G99</f>
        <v>0</v>
      </c>
      <c r="I99" s="104"/>
      <c r="J99" s="105"/>
    </row>
    <row r="100" s="52" customFormat="true" ht="13.2" hidden="false" customHeight="false" outlineLevel="0" collapsed="false">
      <c r="A100" s="89"/>
      <c r="B100" s="45" t="s">
        <v>145</v>
      </c>
      <c r="C100" s="107" t="n">
        <v>620</v>
      </c>
      <c r="D100" s="108" t="s">
        <v>146</v>
      </c>
      <c r="E100" s="109"/>
      <c r="F100" s="69" t="n">
        <f aca="false">C100*E100</f>
        <v>0</v>
      </c>
      <c r="G100" s="110" t="n">
        <v>48</v>
      </c>
      <c r="H100" s="69" t="n">
        <f aca="false">C100*G100</f>
        <v>29760</v>
      </c>
      <c r="I100" s="104"/>
      <c r="J100" s="105"/>
    </row>
    <row r="101" s="52" customFormat="true" ht="20.4" hidden="false" customHeight="false" outlineLevel="0" collapsed="false">
      <c r="A101" s="89"/>
      <c r="B101" s="45" t="s">
        <v>147</v>
      </c>
      <c r="C101" s="75" t="n">
        <v>180</v>
      </c>
      <c r="D101" s="76" t="s">
        <v>146</v>
      </c>
      <c r="E101" s="70"/>
      <c r="F101" s="69" t="n">
        <f aca="false">C101*E101</f>
        <v>0</v>
      </c>
      <c r="G101" s="90" t="n">
        <v>64</v>
      </c>
      <c r="H101" s="69" t="n">
        <f aca="false">C101*G101</f>
        <v>11520</v>
      </c>
      <c r="I101" s="104"/>
      <c r="J101" s="105"/>
    </row>
    <row r="102" customFormat="false" ht="13.2" hidden="false" customHeight="false" outlineLevel="0" collapsed="false">
      <c r="A102" s="89"/>
      <c r="B102" s="94" t="s">
        <v>148</v>
      </c>
      <c r="C102" s="94" t="n">
        <v>30</v>
      </c>
      <c r="D102" s="76" t="s">
        <v>35</v>
      </c>
      <c r="E102" s="82"/>
      <c r="F102" s="69" t="n">
        <f aca="false">C102*E102</f>
        <v>0</v>
      </c>
      <c r="G102" s="90" t="n">
        <v>126</v>
      </c>
      <c r="H102" s="69" t="n">
        <f aca="false">C102*G102</f>
        <v>3780</v>
      </c>
      <c r="I102" s="104"/>
      <c r="J102" s="105"/>
    </row>
    <row r="103" customFormat="false" ht="13.2" hidden="false" customHeight="false" outlineLevel="0" collapsed="false">
      <c r="A103" s="89"/>
      <c r="B103" s="94" t="s">
        <v>149</v>
      </c>
      <c r="C103" s="94" t="n">
        <v>35</v>
      </c>
      <c r="D103" s="76" t="s">
        <v>35</v>
      </c>
      <c r="E103" s="82"/>
      <c r="F103" s="69" t="n">
        <f aca="false">C103*E103</f>
        <v>0</v>
      </c>
      <c r="G103" s="90" t="n">
        <v>194</v>
      </c>
      <c r="H103" s="69" t="n">
        <f aca="false">C103*G103</f>
        <v>6790</v>
      </c>
      <c r="I103" s="104"/>
      <c r="J103" s="105"/>
    </row>
    <row r="104" customFormat="false" ht="13.2" hidden="false" customHeight="false" outlineLevel="0" collapsed="false">
      <c r="A104" s="89"/>
      <c r="B104" s="100" t="s">
        <v>150</v>
      </c>
      <c r="C104" s="94" t="n">
        <v>60</v>
      </c>
      <c r="D104" s="76" t="s">
        <v>35</v>
      </c>
      <c r="E104" s="82"/>
      <c r="F104" s="69" t="n">
        <f aca="false">C104*E104</f>
        <v>0</v>
      </c>
      <c r="G104" s="90" t="n">
        <v>350</v>
      </c>
      <c r="H104" s="69" t="n">
        <f aca="false">C104*G104</f>
        <v>21000</v>
      </c>
      <c r="I104" s="104"/>
      <c r="J104" s="105"/>
    </row>
    <row r="105" customFormat="false" ht="13.2" hidden="false" customHeight="false" outlineLevel="0" collapsed="false">
      <c r="A105" s="78"/>
      <c r="B105" s="100" t="s">
        <v>151</v>
      </c>
      <c r="C105" s="94" t="n">
        <v>6</v>
      </c>
      <c r="D105" s="76" t="s">
        <v>35</v>
      </c>
      <c r="E105" s="82"/>
      <c r="F105" s="69" t="n">
        <f aca="false">C105*E105</f>
        <v>0</v>
      </c>
      <c r="G105" s="90" t="n">
        <v>500</v>
      </c>
      <c r="H105" s="69" t="n">
        <f aca="false">C105*G105</f>
        <v>3000</v>
      </c>
      <c r="I105" s="104"/>
      <c r="J105" s="105"/>
    </row>
    <row r="106" customFormat="false" ht="13.2" hidden="false" customHeight="false" outlineLevel="0" collapsed="false">
      <c r="A106" s="78"/>
      <c r="B106" s="100" t="s">
        <v>152</v>
      </c>
      <c r="C106" s="94" t="n">
        <v>1</v>
      </c>
      <c r="D106" s="76" t="s">
        <v>153</v>
      </c>
      <c r="E106" s="77" t="n">
        <v>2000</v>
      </c>
      <c r="F106" s="69" t="n">
        <f aca="false">C106*E106</f>
        <v>2000</v>
      </c>
      <c r="G106" s="90" t="n">
        <v>500</v>
      </c>
      <c r="H106" s="69" t="n">
        <f aca="false">C106*G106</f>
        <v>500</v>
      </c>
      <c r="I106" s="104"/>
      <c r="J106" s="105"/>
    </row>
    <row r="107" customFormat="false" ht="13.2" hidden="false" customHeight="false" outlineLevel="0" collapsed="false">
      <c r="A107" s="78"/>
      <c r="B107" s="100" t="s">
        <v>154</v>
      </c>
      <c r="C107" s="94" t="n">
        <v>100</v>
      </c>
      <c r="D107" s="76" t="s">
        <v>146</v>
      </c>
      <c r="E107" s="82"/>
      <c r="F107" s="69" t="n">
        <f aca="false">C107*E107</f>
        <v>0</v>
      </c>
      <c r="G107" s="90" t="n">
        <v>12</v>
      </c>
      <c r="H107" s="69" t="n">
        <f aca="false">C107*G107</f>
        <v>1200</v>
      </c>
      <c r="I107" s="104"/>
      <c r="J107" s="105"/>
    </row>
    <row r="108" customFormat="false" ht="13.2" hidden="false" customHeight="false" outlineLevel="0" collapsed="false">
      <c r="A108" s="78"/>
      <c r="B108" s="100" t="s">
        <v>155</v>
      </c>
      <c r="C108" s="94" t="n">
        <v>1</v>
      </c>
      <c r="D108" s="76" t="s">
        <v>35</v>
      </c>
      <c r="E108" s="77" t="n">
        <v>4500</v>
      </c>
      <c r="F108" s="69" t="n">
        <f aca="false">C108*E108</f>
        <v>4500</v>
      </c>
      <c r="G108" s="87"/>
      <c r="H108" s="69" t="n">
        <f aca="false">C108*G108</f>
        <v>0</v>
      </c>
      <c r="I108" s="104"/>
      <c r="J108" s="105"/>
    </row>
    <row r="109" customFormat="false" ht="13.2" hidden="false" customHeight="false" outlineLevel="0" collapsed="false">
      <c r="A109" s="78"/>
      <c r="B109" s="100" t="s">
        <v>156</v>
      </c>
      <c r="C109" s="94" t="n">
        <v>1</v>
      </c>
      <c r="D109" s="86" t="s">
        <v>35</v>
      </c>
      <c r="E109" s="77" t="n">
        <v>25000</v>
      </c>
      <c r="F109" s="69" t="n">
        <f aca="false">C109*E109</f>
        <v>25000</v>
      </c>
      <c r="G109" s="70"/>
      <c r="H109" s="69" t="n">
        <f aca="false">C109*G109</f>
        <v>0</v>
      </c>
      <c r="J109" s="1"/>
    </row>
    <row r="110" customFormat="false" ht="13.2" hidden="false" customHeight="false" outlineLevel="0" collapsed="false">
      <c r="A110" s="78"/>
      <c r="B110" s="100" t="s">
        <v>157</v>
      </c>
      <c r="C110" s="94" t="n">
        <v>1</v>
      </c>
      <c r="D110" s="86" t="s">
        <v>35</v>
      </c>
      <c r="E110" s="77" t="n">
        <v>1000</v>
      </c>
      <c r="F110" s="69" t="n">
        <f aca="false">C110*E110</f>
        <v>1000</v>
      </c>
      <c r="G110" s="70"/>
      <c r="H110" s="69" t="n">
        <f aca="false">C110*G110</f>
        <v>0</v>
      </c>
      <c r="J110" s="1"/>
    </row>
    <row r="111" customFormat="false" ht="13.2" hidden="false" customHeight="false" outlineLevel="0" collapsed="false">
      <c r="A111" s="78"/>
      <c r="B111" s="100" t="s">
        <v>158</v>
      </c>
      <c r="C111" s="94" t="n">
        <v>1</v>
      </c>
      <c r="D111" s="86" t="s">
        <v>35</v>
      </c>
      <c r="E111" s="77" t="n">
        <v>2000</v>
      </c>
      <c r="F111" s="69" t="n">
        <f aca="false">C111*E111</f>
        <v>2000</v>
      </c>
      <c r="G111" s="70"/>
      <c r="H111" s="69" t="n">
        <f aca="false">C111*G111</f>
        <v>0</v>
      </c>
      <c r="J111" s="1"/>
    </row>
    <row r="112" customFormat="false" ht="7.5" hidden="false" customHeight="true" outlineLevel="0" collapsed="false">
      <c r="A112" s="18"/>
      <c r="B112" s="111"/>
      <c r="C112" s="10"/>
      <c r="D112" s="112"/>
      <c r="E112" s="113"/>
      <c r="F112" s="56"/>
      <c r="G112" s="113"/>
      <c r="H112" s="56"/>
      <c r="I112" s="1"/>
    </row>
    <row r="113" customFormat="false" ht="13.2" hidden="false" customHeight="false" outlineLevel="0" collapsed="false">
      <c r="A113" s="18"/>
      <c r="B113" s="114"/>
      <c r="C113" s="115"/>
      <c r="D113" s="116"/>
      <c r="E113" s="117"/>
      <c r="F113" s="118" t="n">
        <f aca="false">SUM(F6:F111)</f>
        <v>1917061.07</v>
      </c>
      <c r="G113" s="117"/>
      <c r="H113" s="118" t="n">
        <f aca="false">SUM(H6:H111)</f>
        <v>323285</v>
      </c>
      <c r="I113" s="1"/>
    </row>
    <row r="114" customFormat="false" ht="13.2" hidden="false" customHeight="false" outlineLevel="0" collapsed="false">
      <c r="A114" s="22" t="s">
        <v>17</v>
      </c>
      <c r="B114" s="119"/>
      <c r="C114" s="120"/>
      <c r="D114" s="121"/>
      <c r="E114" s="119"/>
      <c r="F114" s="120"/>
      <c r="G114" s="122"/>
      <c r="H114" s="123" t="n">
        <f aca="false">H113+F113</f>
        <v>2240346.07</v>
      </c>
      <c r="I114" s="1"/>
    </row>
    <row r="115" customFormat="false" ht="6" hidden="false" customHeight="true" outlineLevel="0" collapsed="false">
      <c r="A115" s="18"/>
      <c r="B115" s="1"/>
      <c r="C115" s="1"/>
      <c r="D115" s="124"/>
      <c r="F115" s="1"/>
      <c r="G115" s="26"/>
      <c r="H115" s="1"/>
      <c r="I115" s="1"/>
    </row>
    <row r="116" customFormat="false" ht="13.2" hidden="false" customHeight="false" outlineLevel="0" collapsed="false">
      <c r="A116" s="18"/>
      <c r="B116" s="125" t="s">
        <v>159</v>
      </c>
      <c r="C116" s="1"/>
      <c r="D116" s="124"/>
      <c r="F116" s="1"/>
      <c r="G116" s="26"/>
      <c r="H116" s="1"/>
      <c r="I116" s="1"/>
    </row>
    <row r="117" customFormat="false" ht="7.5" hidden="false" customHeight="true" outlineLevel="0" collapsed="false">
      <c r="A117" s="126"/>
      <c r="B117" s="44"/>
      <c r="C117" s="1"/>
      <c r="D117" s="124"/>
      <c r="F117" s="1"/>
      <c r="G117" s="26"/>
      <c r="H117" s="1"/>
      <c r="I117" s="1"/>
    </row>
    <row r="118" customFormat="false" ht="13.2" hidden="false" customHeight="false" outlineLevel="0" collapsed="false">
      <c r="A118" s="18" t="s">
        <v>160</v>
      </c>
      <c r="B118" s="1"/>
      <c r="C118" s="1"/>
      <c r="D118" s="124"/>
      <c r="F118" s="1"/>
      <c r="G118" s="26"/>
      <c r="H118" s="1"/>
      <c r="I118" s="1"/>
    </row>
    <row r="119" customFormat="false" ht="13.2" hidden="false" customHeight="false" outlineLevel="0" collapsed="false">
      <c r="A119" s="126" t="s">
        <v>5</v>
      </c>
      <c r="B119" s="44" t="s">
        <v>161</v>
      </c>
      <c r="C119" s="1"/>
      <c r="D119" s="124"/>
      <c r="F119" s="1"/>
      <c r="G119" s="26"/>
      <c r="H119" s="1"/>
      <c r="I119" s="1"/>
    </row>
    <row r="120" customFormat="false" ht="13.2" hidden="false" customHeight="false" outlineLevel="0" collapsed="false">
      <c r="A120" s="126" t="s">
        <v>7</v>
      </c>
      <c r="B120" s="44" t="s">
        <v>162</v>
      </c>
      <c r="C120" s="1"/>
      <c r="D120" s="124"/>
      <c r="F120" s="1"/>
      <c r="G120" s="26"/>
      <c r="H120" s="1"/>
      <c r="I120" s="1"/>
    </row>
    <row r="121" customFormat="false" ht="13.2" hidden="false" customHeight="false" outlineLevel="0" collapsed="false">
      <c r="A121" s="126" t="s">
        <v>9</v>
      </c>
      <c r="B121" s="44" t="s">
        <v>163</v>
      </c>
      <c r="C121" s="1"/>
      <c r="D121" s="124"/>
      <c r="F121" s="1"/>
      <c r="G121" s="26"/>
      <c r="H121" s="1"/>
      <c r="I121" s="1"/>
    </row>
    <row r="122" customFormat="false" ht="13.2" hidden="false" customHeight="false" outlineLevel="0" collapsed="false">
      <c r="A122" s="126" t="s">
        <v>11</v>
      </c>
      <c r="B122" s="111" t="s">
        <v>164</v>
      </c>
      <c r="C122" s="1"/>
      <c r="D122" s="124"/>
      <c r="F122" s="1"/>
      <c r="G122" s="26"/>
      <c r="H122" s="1"/>
      <c r="I122" s="1"/>
    </row>
  </sheetData>
  <sheetProtection sheet="true" password="cc01"/>
  <mergeCells count="2">
    <mergeCell ref="B2:H2"/>
    <mergeCell ref="B3:H3"/>
  </mergeCells>
  <conditionalFormatting sqref="C53:D53 C6:D47 C70:D7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0" width="40.99"/>
    <col collapsed="false" customWidth="true" hidden="false" outlineLevel="0" max="3" min="3" style="0" width="4.66"/>
    <col collapsed="false" customWidth="true" hidden="false" outlineLevel="0" max="4" min="4" style="25" width="6.43"/>
    <col collapsed="false" customWidth="true" hidden="false" outlineLevel="0" max="5" min="5" style="26" width="6.99"/>
    <col collapsed="false" customWidth="true" hidden="false" outlineLevel="0" max="6" min="6" style="0" width="12.43"/>
    <col collapsed="false" customWidth="true" hidden="false" outlineLevel="0" max="7" min="7" style="27" width="7.66"/>
    <col collapsed="false" customWidth="true" hidden="false" outlineLevel="0" max="8" min="8" style="0" width="12.43"/>
    <col collapsed="false" customWidth="true" hidden="false" outlineLevel="0" max="9" min="9" style="0" width="1.43"/>
    <col collapsed="false" customWidth="true" hidden="false" outlineLevel="0" max="10" min="10" style="0" width="16.88"/>
  </cols>
  <sheetData>
    <row r="1" s="5" customFormat="true" ht="13.8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3.8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3.2" hidden="false" customHeight="true" outlineLevel="0" collapsed="false">
      <c r="A3" s="8"/>
      <c r="B3" s="129" t="s">
        <v>166</v>
      </c>
      <c r="C3" s="129"/>
      <c r="D3" s="129"/>
      <c r="E3" s="129"/>
      <c r="F3" s="129"/>
      <c r="G3" s="129"/>
      <c r="H3" s="129"/>
    </row>
    <row r="4" customFormat="false" ht="13.2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2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customFormat="false" ht="13.2" hidden="false" customHeight="false" outlineLevel="0" collapsed="false">
      <c r="A7" s="84"/>
      <c r="B7" s="132" t="s">
        <v>167</v>
      </c>
      <c r="C7" s="133"/>
      <c r="D7" s="134"/>
      <c r="E7" s="133"/>
      <c r="F7" s="69"/>
      <c r="G7" s="70"/>
      <c r="H7" s="69"/>
      <c r="J7" s="1"/>
    </row>
    <row r="8" s="43" customFormat="true" ht="13.2" hidden="false" customHeight="false" outlineLevel="0" collapsed="false">
      <c r="A8" s="89" t="s">
        <v>168</v>
      </c>
      <c r="B8" s="135" t="s">
        <v>169</v>
      </c>
      <c r="C8" s="75" t="n">
        <v>6</v>
      </c>
      <c r="D8" s="86" t="s">
        <v>35</v>
      </c>
      <c r="E8" s="136" t="n">
        <v>2517</v>
      </c>
      <c r="F8" s="69" t="n">
        <f aca="false">C8*E8</f>
        <v>15102</v>
      </c>
      <c r="G8" s="90" t="n">
        <v>880</v>
      </c>
      <c r="H8" s="69" t="n">
        <f aca="false">C8*G8</f>
        <v>5280</v>
      </c>
      <c r="I8" s="137"/>
      <c r="J8" s="138"/>
    </row>
    <row r="9" s="43" customFormat="true" ht="30.6" hidden="false" customHeight="false" outlineLevel="0" collapsed="false">
      <c r="A9" s="89" t="s">
        <v>170</v>
      </c>
      <c r="B9" s="135" t="s">
        <v>171</v>
      </c>
      <c r="C9" s="75" t="n">
        <v>1</v>
      </c>
      <c r="D9" s="86" t="s">
        <v>35</v>
      </c>
      <c r="E9" s="136" t="n">
        <v>4946</v>
      </c>
      <c r="F9" s="69" t="n">
        <f aca="false">C9*E9</f>
        <v>4946</v>
      </c>
      <c r="G9" s="90" t="n">
        <v>861</v>
      </c>
      <c r="H9" s="69" t="n">
        <f aca="false">C9*G9</f>
        <v>861</v>
      </c>
      <c r="I9" s="137"/>
      <c r="J9" s="138"/>
    </row>
    <row r="10" s="43" customFormat="true" ht="24.75" hidden="false" customHeight="true" outlineLevel="0" collapsed="false">
      <c r="A10" s="89" t="s">
        <v>172</v>
      </c>
      <c r="B10" s="139" t="s">
        <v>173</v>
      </c>
      <c r="C10" s="75" t="n">
        <v>1</v>
      </c>
      <c r="D10" s="86" t="s">
        <v>35</v>
      </c>
      <c r="E10" s="140" t="n">
        <v>800</v>
      </c>
      <c r="F10" s="69" t="n">
        <f aca="false">C10*E10</f>
        <v>800</v>
      </c>
      <c r="G10" s="90" t="n">
        <v>224</v>
      </c>
      <c r="H10" s="69" t="n">
        <f aca="false">C10*G10</f>
        <v>224</v>
      </c>
      <c r="I10" s="137"/>
      <c r="J10" s="138"/>
    </row>
    <row r="11" s="43" customFormat="true" ht="24.75" hidden="false" customHeight="true" outlineLevel="0" collapsed="false">
      <c r="A11" s="89" t="s">
        <v>174</v>
      </c>
      <c r="B11" s="139" t="s">
        <v>175</v>
      </c>
      <c r="C11" s="75" t="n">
        <v>1</v>
      </c>
      <c r="D11" s="86" t="s">
        <v>35</v>
      </c>
      <c r="E11" s="140" t="n">
        <v>1591</v>
      </c>
      <c r="F11" s="69" t="n">
        <f aca="false">C11*E11</f>
        <v>1591</v>
      </c>
      <c r="G11" s="90" t="n">
        <v>150</v>
      </c>
      <c r="H11" s="69" t="n">
        <f aca="false">C11*G11</f>
        <v>150</v>
      </c>
      <c r="I11" s="137"/>
      <c r="J11" s="138"/>
    </row>
    <row r="12" s="43" customFormat="true" ht="40.8" hidden="false" customHeight="false" outlineLevel="0" collapsed="false">
      <c r="A12" s="89" t="s">
        <v>176</v>
      </c>
      <c r="B12" s="139" t="s">
        <v>177</v>
      </c>
      <c r="C12" s="75" t="n">
        <v>11</v>
      </c>
      <c r="D12" s="76" t="s">
        <v>35</v>
      </c>
      <c r="E12" s="136" t="n">
        <v>720</v>
      </c>
      <c r="F12" s="69" t="n">
        <f aca="false">C12*E12</f>
        <v>7920</v>
      </c>
      <c r="G12" s="90" t="n">
        <v>266</v>
      </c>
      <c r="H12" s="69" t="n">
        <f aca="false">C12*G12</f>
        <v>2926</v>
      </c>
      <c r="I12" s="137"/>
      <c r="J12" s="138"/>
    </row>
    <row r="13" s="43" customFormat="true" ht="30.6" hidden="false" customHeight="false" outlineLevel="0" collapsed="false">
      <c r="A13" s="89" t="s">
        <v>178</v>
      </c>
      <c r="B13" s="139" t="s">
        <v>179</v>
      </c>
      <c r="C13" s="75" t="n">
        <v>16</v>
      </c>
      <c r="D13" s="76" t="s">
        <v>35</v>
      </c>
      <c r="E13" s="136" t="n">
        <v>437</v>
      </c>
      <c r="F13" s="69" t="n">
        <f aca="false">C13*E13</f>
        <v>6992</v>
      </c>
      <c r="G13" s="90" t="n">
        <v>266</v>
      </c>
      <c r="H13" s="69" t="n">
        <f aca="false">C13*G13</f>
        <v>4256</v>
      </c>
      <c r="I13" s="137"/>
      <c r="J13" s="138"/>
    </row>
    <row r="14" s="43" customFormat="true" ht="20.4" hidden="false" customHeight="false" outlineLevel="0" collapsed="false">
      <c r="A14" s="89" t="s">
        <v>180</v>
      </c>
      <c r="B14" s="139" t="s">
        <v>181</v>
      </c>
      <c r="C14" s="75" t="n">
        <v>29</v>
      </c>
      <c r="D14" s="76" t="s">
        <v>35</v>
      </c>
      <c r="E14" s="136" t="n">
        <v>116</v>
      </c>
      <c r="F14" s="69" t="n">
        <f aca="false">C14*E14</f>
        <v>3364</v>
      </c>
      <c r="G14" s="90" t="n">
        <v>150</v>
      </c>
      <c r="H14" s="69" t="n">
        <f aca="false">C14*G14</f>
        <v>4350</v>
      </c>
      <c r="I14" s="137"/>
      <c r="J14" s="138"/>
    </row>
    <row r="15" s="43" customFormat="true" ht="13.2" hidden="false" customHeight="false" outlineLevel="0" collapsed="false">
      <c r="A15" s="89" t="s">
        <v>182</v>
      </c>
      <c r="B15" s="45" t="s">
        <v>183</v>
      </c>
      <c r="C15" s="75" t="n">
        <v>8</v>
      </c>
      <c r="D15" s="86" t="s">
        <v>35</v>
      </c>
      <c r="E15" s="110" t="n">
        <v>253</v>
      </c>
      <c r="F15" s="69" t="n">
        <f aca="false">C15*E15</f>
        <v>2024</v>
      </c>
      <c r="G15" s="87"/>
      <c r="H15" s="69" t="n">
        <f aca="false">C15*G15</f>
        <v>0</v>
      </c>
      <c r="J15" s="44"/>
    </row>
    <row r="16" s="43" customFormat="true" ht="13.2" hidden="false" customHeight="false" outlineLevel="0" collapsed="false">
      <c r="A16" s="141"/>
      <c r="B16" s="45"/>
      <c r="C16" s="75"/>
      <c r="D16" s="86"/>
      <c r="E16" s="142"/>
      <c r="F16" s="69"/>
      <c r="G16" s="87"/>
      <c r="H16" s="69"/>
      <c r="I16" s="104"/>
      <c r="J16" s="143"/>
    </row>
    <row r="17" s="43" customFormat="true" ht="13.2" hidden="false" customHeight="false" outlineLevel="0" collapsed="false">
      <c r="A17" s="84"/>
      <c r="B17" s="84" t="s">
        <v>184</v>
      </c>
      <c r="C17" s="75"/>
      <c r="D17" s="86"/>
      <c r="E17" s="142"/>
      <c r="F17" s="69"/>
      <c r="G17" s="87"/>
      <c r="H17" s="69"/>
    </row>
    <row r="18" s="43" customFormat="true" ht="20.4" hidden="false" customHeight="false" outlineLevel="0" collapsed="false">
      <c r="A18" s="89" t="s">
        <v>185</v>
      </c>
      <c r="B18" s="139" t="s">
        <v>186</v>
      </c>
      <c r="C18" s="75" t="n">
        <v>520</v>
      </c>
      <c r="D18" s="86" t="s">
        <v>93</v>
      </c>
      <c r="E18" s="136" t="n">
        <v>5</v>
      </c>
      <c r="F18" s="69" t="n">
        <f aca="false">C18*E18</f>
        <v>2600</v>
      </c>
      <c r="G18" s="90" t="n">
        <v>12</v>
      </c>
      <c r="H18" s="69" t="n">
        <f aca="false">C18*G18</f>
        <v>6240</v>
      </c>
      <c r="J18" s="44"/>
    </row>
    <row r="19" s="43" customFormat="true" ht="13.2" hidden="false" customHeight="false" outlineLevel="0" collapsed="false">
      <c r="A19" s="89" t="s">
        <v>100</v>
      </c>
      <c r="B19" s="45" t="s">
        <v>187</v>
      </c>
      <c r="C19" s="75" t="n">
        <v>100</v>
      </c>
      <c r="D19" s="76" t="s">
        <v>93</v>
      </c>
      <c r="E19" s="77" t="n">
        <v>7</v>
      </c>
      <c r="F19" s="69" t="n">
        <f aca="false">C19*E19</f>
        <v>700</v>
      </c>
      <c r="G19" s="90" t="n">
        <v>10</v>
      </c>
      <c r="H19" s="69" t="n">
        <f aca="false">C19*G19</f>
        <v>1000</v>
      </c>
      <c r="I19" s="0"/>
      <c r="J19" s="1"/>
    </row>
    <row r="20" s="43" customFormat="true" ht="13.2" hidden="false" customHeight="false" outlineLevel="0" collapsed="false">
      <c r="A20" s="89" t="s">
        <v>188</v>
      </c>
      <c r="B20" s="45" t="s">
        <v>189</v>
      </c>
      <c r="C20" s="75" t="n">
        <v>100</v>
      </c>
      <c r="D20" s="76" t="s">
        <v>93</v>
      </c>
      <c r="E20" s="77" t="n">
        <v>6</v>
      </c>
      <c r="F20" s="69" t="n">
        <f aca="false">C20*E20</f>
        <v>600</v>
      </c>
      <c r="G20" s="90" t="n">
        <v>14</v>
      </c>
      <c r="H20" s="69" t="n">
        <f aca="false">C20*G20</f>
        <v>1400</v>
      </c>
      <c r="I20" s="0"/>
      <c r="J20" s="1"/>
    </row>
    <row r="21" s="43" customFormat="true" ht="13.2" hidden="false" customHeight="false" outlineLevel="0" collapsed="false">
      <c r="A21" s="141"/>
      <c r="B21" s="139"/>
      <c r="C21" s="75"/>
      <c r="D21" s="86"/>
      <c r="E21" s="142"/>
      <c r="F21" s="69"/>
      <c r="G21" s="87"/>
      <c r="H21" s="69"/>
      <c r="J21" s="44"/>
    </row>
    <row r="22" s="43" customFormat="true" ht="13.2" hidden="false" customHeight="false" outlineLevel="0" collapsed="false">
      <c r="A22" s="84"/>
      <c r="B22" s="84" t="s">
        <v>190</v>
      </c>
      <c r="C22" s="75"/>
      <c r="D22" s="86"/>
      <c r="E22" s="142"/>
      <c r="F22" s="69"/>
      <c r="G22" s="87"/>
      <c r="H22" s="69"/>
    </row>
    <row r="23" s="43" customFormat="true" ht="13.2" hidden="false" customHeight="false" outlineLevel="0" collapsed="false">
      <c r="A23" s="89" t="s">
        <v>191</v>
      </c>
      <c r="B23" s="45" t="s">
        <v>192</v>
      </c>
      <c r="C23" s="75" t="n">
        <v>400</v>
      </c>
      <c r="D23" s="86" t="s">
        <v>35</v>
      </c>
      <c r="E23" s="136" t="n">
        <v>2</v>
      </c>
      <c r="F23" s="69" t="n">
        <f aca="false">C23*E23</f>
        <v>800</v>
      </c>
      <c r="G23" s="90" t="n">
        <v>8</v>
      </c>
      <c r="H23" s="69" t="n">
        <f aca="false">C23*G23</f>
        <v>3200</v>
      </c>
      <c r="I23" s="0"/>
      <c r="J23" s="0"/>
    </row>
    <row r="24" s="43" customFormat="true" ht="13.2" hidden="false" customHeight="false" outlineLevel="0" collapsed="false">
      <c r="A24" s="89" t="n">
        <v>1425</v>
      </c>
      <c r="B24" s="45" t="s">
        <v>193</v>
      </c>
      <c r="C24" s="107" t="n">
        <v>140</v>
      </c>
      <c r="D24" s="108" t="s">
        <v>93</v>
      </c>
      <c r="E24" s="136" t="n">
        <v>9</v>
      </c>
      <c r="F24" s="69" t="n">
        <f aca="false">C24*E24</f>
        <v>1260</v>
      </c>
      <c r="G24" s="90" t="n">
        <v>14</v>
      </c>
      <c r="H24" s="69" t="n">
        <f aca="false">C24*G24</f>
        <v>1960</v>
      </c>
      <c r="I24" s="0"/>
      <c r="J24" s="0"/>
    </row>
    <row r="25" s="43" customFormat="true" ht="13.2" hidden="false" customHeight="false" outlineLevel="0" collapsed="false">
      <c r="A25" s="89" t="s">
        <v>194</v>
      </c>
      <c r="B25" s="45" t="s">
        <v>195</v>
      </c>
      <c r="C25" s="107" t="n">
        <v>10</v>
      </c>
      <c r="D25" s="144" t="s">
        <v>35</v>
      </c>
      <c r="E25" s="136" t="n">
        <v>8</v>
      </c>
      <c r="F25" s="69" t="n">
        <f aca="false">C25*E25</f>
        <v>80</v>
      </c>
      <c r="G25" s="90" t="n">
        <v>55</v>
      </c>
      <c r="H25" s="69" t="n">
        <f aca="false">C25*G25</f>
        <v>550</v>
      </c>
      <c r="I25" s="104"/>
      <c r="J25" s="105"/>
    </row>
    <row r="26" s="43" customFormat="true" ht="13.2" hidden="false" customHeight="false" outlineLevel="0" collapsed="false">
      <c r="A26" s="141"/>
      <c r="B26" s="45"/>
      <c r="C26" s="107"/>
      <c r="D26" s="145"/>
      <c r="E26" s="142"/>
      <c r="F26" s="69"/>
      <c r="G26" s="87"/>
      <c r="H26" s="69"/>
      <c r="I26" s="104"/>
      <c r="J26" s="105"/>
    </row>
    <row r="27" s="43" customFormat="true" ht="13.2" hidden="false" customHeight="false" outlineLevel="0" collapsed="false">
      <c r="A27" s="84"/>
      <c r="B27" s="84" t="s">
        <v>196</v>
      </c>
      <c r="C27" s="107"/>
      <c r="D27" s="146"/>
      <c r="E27" s="142"/>
      <c r="F27" s="69"/>
      <c r="G27" s="87"/>
      <c r="H27" s="69"/>
    </row>
    <row r="28" s="43" customFormat="true" ht="13.2" hidden="false" customHeight="false" outlineLevel="0" collapsed="false">
      <c r="A28" s="141"/>
      <c r="B28" s="45" t="s">
        <v>197</v>
      </c>
      <c r="C28" s="107" t="n">
        <v>1</v>
      </c>
      <c r="D28" s="133"/>
      <c r="E28" s="136" t="n">
        <v>2500</v>
      </c>
      <c r="F28" s="69" t="n">
        <f aca="false">C28*E28</f>
        <v>2500</v>
      </c>
      <c r="G28" s="87"/>
      <c r="H28" s="69" t="n">
        <f aca="false">C28*G28</f>
        <v>0</v>
      </c>
      <c r="J28" s="44"/>
    </row>
    <row r="29" customFormat="false" ht="13.2" hidden="false" customHeight="false" outlineLevel="0" collapsed="false">
      <c r="A29" s="78"/>
      <c r="B29" s="94" t="s">
        <v>145</v>
      </c>
      <c r="C29" s="94" t="n">
        <v>100</v>
      </c>
      <c r="D29" s="76" t="s">
        <v>146</v>
      </c>
      <c r="E29" s="82"/>
      <c r="F29" s="69" t="n">
        <f aca="false">C29*E29</f>
        <v>0</v>
      </c>
      <c r="G29" s="90" t="n">
        <v>48</v>
      </c>
      <c r="H29" s="69" t="n">
        <f aca="false">C29*G29</f>
        <v>4800</v>
      </c>
      <c r="I29" s="104"/>
      <c r="J29" s="105"/>
    </row>
    <row r="30" customFormat="false" ht="13.2" hidden="false" customHeight="false" outlineLevel="0" collapsed="false">
      <c r="A30" s="78"/>
      <c r="B30" s="94" t="s">
        <v>148</v>
      </c>
      <c r="C30" s="94" t="n">
        <v>15</v>
      </c>
      <c r="D30" s="76" t="s">
        <v>35</v>
      </c>
      <c r="E30" s="82"/>
      <c r="F30" s="69" t="n">
        <f aca="false">C30*E30</f>
        <v>0</v>
      </c>
      <c r="G30" s="90" t="n">
        <v>126</v>
      </c>
      <c r="H30" s="69" t="n">
        <f aca="false">C30*G30</f>
        <v>1890</v>
      </c>
      <c r="I30" s="104"/>
      <c r="J30" s="105"/>
    </row>
    <row r="31" customFormat="false" ht="13.2" hidden="false" customHeight="false" outlineLevel="0" collapsed="false">
      <c r="A31" s="78"/>
      <c r="B31" s="94" t="s">
        <v>149</v>
      </c>
      <c r="C31" s="94" t="n">
        <v>40</v>
      </c>
      <c r="D31" s="76" t="s">
        <v>35</v>
      </c>
      <c r="E31" s="82"/>
      <c r="F31" s="69" t="n">
        <f aca="false">C31*E31</f>
        <v>0</v>
      </c>
      <c r="G31" s="90" t="n">
        <v>194</v>
      </c>
      <c r="H31" s="69" t="n">
        <f aca="false">C31*G31</f>
        <v>7760</v>
      </c>
      <c r="I31" s="104"/>
      <c r="J31" s="105"/>
    </row>
    <row r="32" customFormat="false" ht="13.2" hidden="false" customHeight="false" outlineLevel="0" collapsed="false">
      <c r="A32" s="78"/>
      <c r="B32" s="100" t="s">
        <v>150</v>
      </c>
      <c r="C32" s="94" t="n">
        <v>5</v>
      </c>
      <c r="D32" s="76" t="s">
        <v>35</v>
      </c>
      <c r="E32" s="82"/>
      <c r="F32" s="69" t="n">
        <f aca="false">C32*E32</f>
        <v>0</v>
      </c>
      <c r="G32" s="90" t="n">
        <v>350</v>
      </c>
      <c r="H32" s="69" t="n">
        <f aca="false">C32*G32</f>
        <v>1750</v>
      </c>
      <c r="I32" s="104"/>
      <c r="J32" s="105"/>
    </row>
    <row r="33" customFormat="false" ht="13.2" hidden="false" customHeight="false" outlineLevel="0" collapsed="false">
      <c r="A33" s="78"/>
      <c r="B33" s="100" t="s">
        <v>152</v>
      </c>
      <c r="C33" s="94" t="n">
        <v>1</v>
      </c>
      <c r="D33" s="76" t="s">
        <v>153</v>
      </c>
      <c r="E33" s="77" t="n">
        <v>300</v>
      </c>
      <c r="F33" s="69" t="n">
        <f aca="false">C33*E33</f>
        <v>300</v>
      </c>
      <c r="G33" s="90" t="n">
        <v>200</v>
      </c>
      <c r="H33" s="69" t="n">
        <f aca="false">C33*G33</f>
        <v>200</v>
      </c>
      <c r="I33" s="104"/>
      <c r="J33" s="105"/>
    </row>
    <row r="34" customFormat="false" ht="13.2" hidden="false" customHeight="false" outlineLevel="0" collapsed="false">
      <c r="A34" s="78"/>
      <c r="B34" s="100" t="s">
        <v>154</v>
      </c>
      <c r="C34" s="94" t="n">
        <v>30</v>
      </c>
      <c r="D34" s="76" t="s">
        <v>146</v>
      </c>
      <c r="E34" s="82"/>
      <c r="F34" s="69" t="n">
        <f aca="false">C34*E34</f>
        <v>0</v>
      </c>
      <c r="G34" s="90" t="n">
        <v>12</v>
      </c>
      <c r="H34" s="69" t="n">
        <f aca="false">C34*G34</f>
        <v>360</v>
      </c>
      <c r="I34" s="104"/>
      <c r="J34" s="105"/>
    </row>
    <row r="35" customFormat="false" ht="13.2" hidden="false" customHeight="false" outlineLevel="0" collapsed="false">
      <c r="A35" s="78"/>
      <c r="B35" s="100" t="s">
        <v>155</v>
      </c>
      <c r="C35" s="94" t="n">
        <v>1</v>
      </c>
      <c r="D35" s="76" t="s">
        <v>35</v>
      </c>
      <c r="E35" s="77" t="n">
        <v>1500</v>
      </c>
      <c r="F35" s="69" t="n">
        <f aca="false">C35*E35</f>
        <v>1500</v>
      </c>
      <c r="G35" s="87"/>
      <c r="H35" s="69" t="n">
        <f aca="false">C35*G35</f>
        <v>0</v>
      </c>
      <c r="I35" s="104"/>
      <c r="J35" s="105"/>
    </row>
    <row r="36" customFormat="false" ht="13.2" hidden="false" customHeight="false" outlineLevel="0" collapsed="false">
      <c r="A36" s="78"/>
      <c r="B36" s="100" t="s">
        <v>156</v>
      </c>
      <c r="C36" s="94" t="n">
        <v>1</v>
      </c>
      <c r="D36" s="86" t="s">
        <v>35</v>
      </c>
      <c r="E36" s="77" t="n">
        <v>5000</v>
      </c>
      <c r="F36" s="69" t="n">
        <f aca="false">C36*E36</f>
        <v>5000</v>
      </c>
      <c r="G36" s="87"/>
      <c r="H36" s="69" t="n">
        <f aca="false">C36*G36</f>
        <v>0</v>
      </c>
      <c r="J36" s="1"/>
    </row>
    <row r="37" customFormat="false" ht="13.2" hidden="false" customHeight="false" outlineLevel="0" collapsed="false">
      <c r="A37" s="78"/>
      <c r="B37" s="100" t="s">
        <v>157</v>
      </c>
      <c r="C37" s="94" t="n">
        <v>1</v>
      </c>
      <c r="D37" s="86" t="s">
        <v>35</v>
      </c>
      <c r="E37" s="77" t="n">
        <v>1000</v>
      </c>
      <c r="F37" s="69" t="n">
        <f aca="false">C37*E37</f>
        <v>1000</v>
      </c>
      <c r="G37" s="87"/>
      <c r="H37" s="69" t="n">
        <f aca="false">C37*G37</f>
        <v>0</v>
      </c>
      <c r="J37" s="1"/>
    </row>
    <row r="38" customFormat="false" ht="13.2" hidden="false" customHeight="false" outlineLevel="0" collapsed="false">
      <c r="A38" s="78"/>
      <c r="B38" s="100" t="s">
        <v>158</v>
      </c>
      <c r="C38" s="94" t="n">
        <v>1</v>
      </c>
      <c r="D38" s="86" t="s">
        <v>35</v>
      </c>
      <c r="E38" s="77" t="n">
        <v>2000</v>
      </c>
      <c r="F38" s="69" t="n">
        <f aca="false">C38*E38</f>
        <v>2000</v>
      </c>
      <c r="G38" s="87"/>
      <c r="H38" s="69" t="n">
        <f aca="false">C38*G38</f>
        <v>0</v>
      </c>
      <c r="J38" s="1"/>
    </row>
    <row r="39" s="43" customFormat="true" ht="13.2" hidden="false" customHeight="false" outlineLevel="0" collapsed="false">
      <c r="A39" s="141"/>
      <c r="B39" s="45"/>
      <c r="C39" s="107"/>
      <c r="D39" s="146"/>
      <c r="E39" s="133"/>
      <c r="F39" s="147"/>
      <c r="G39" s="87"/>
      <c r="H39" s="147"/>
      <c r="J39" s="44"/>
    </row>
    <row r="40" s="43" customFormat="true" ht="13.2" hidden="false" customHeight="false" outlineLevel="0" collapsed="false">
      <c r="A40" s="18"/>
      <c r="B40" s="148"/>
      <c r="C40" s="149"/>
      <c r="D40" s="112"/>
      <c r="E40" s="113"/>
      <c r="F40" s="56"/>
      <c r="G40" s="113"/>
      <c r="H40" s="147"/>
      <c r="I40" s="1"/>
      <c r="J40" s="0"/>
    </row>
    <row r="41" s="43" customFormat="true" ht="13.2" hidden="false" customHeight="false" outlineLevel="0" collapsed="false">
      <c r="A41" s="18"/>
      <c r="B41" s="114"/>
      <c r="C41" s="149"/>
      <c r="D41" s="116"/>
      <c r="E41" s="117"/>
      <c r="F41" s="150" t="n">
        <f aca="false">SUM(F7:F39)</f>
        <v>61079</v>
      </c>
      <c r="G41" s="117"/>
      <c r="H41" s="150" t="n">
        <f aca="false">SUM(H8:H39)</f>
        <v>49157</v>
      </c>
      <c r="I41" s="1"/>
      <c r="J41" s="0"/>
    </row>
    <row r="42" s="43" customFormat="true" ht="13.2" hidden="false" customHeight="false" outlineLevel="0" collapsed="false">
      <c r="A42" s="22" t="s">
        <v>17</v>
      </c>
      <c r="B42" s="119"/>
      <c r="C42" s="151"/>
      <c r="D42" s="121"/>
      <c r="E42" s="119"/>
      <c r="F42" s="120"/>
      <c r="G42" s="122"/>
      <c r="H42" s="123" t="n">
        <f aca="false">F41+H41</f>
        <v>110236</v>
      </c>
      <c r="I42" s="1"/>
      <c r="J42" s="0"/>
    </row>
    <row r="43" customFormat="false" ht="13.2" hidden="false" customHeight="false" outlineLevel="0" collapsed="false">
      <c r="A43" s="18"/>
      <c r="B43" s="1"/>
      <c r="C43" s="1"/>
      <c r="D43" s="124"/>
      <c r="F43" s="1"/>
      <c r="G43" s="26"/>
      <c r="H43" s="1"/>
      <c r="I43" s="1"/>
    </row>
    <row r="44" customFormat="false" ht="13.2" hidden="false" customHeight="false" outlineLevel="0" collapsed="false">
      <c r="A44" s="18"/>
      <c r="B44" s="125" t="s">
        <v>159</v>
      </c>
      <c r="C44" s="1"/>
      <c r="D44" s="124"/>
      <c r="F44" s="1"/>
      <c r="G44" s="26"/>
      <c r="H44" s="1"/>
      <c r="I44" s="1"/>
    </row>
  </sheetData>
  <sheetProtection sheet="true" password="cc01"/>
  <mergeCells count="2">
    <mergeCell ref="B2:H2"/>
    <mergeCell ref="B3:H3"/>
  </mergeCells>
  <conditionalFormatting sqref="C41:D41 C24:D24 D7 C7:C18 C21:C2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0" width="40.99"/>
    <col collapsed="false" customWidth="true" hidden="false" outlineLevel="0" max="3" min="3" style="0" width="4.66"/>
    <col collapsed="false" customWidth="true" hidden="false" outlineLevel="0" max="4" min="4" style="25" width="5.32"/>
    <col collapsed="false" customWidth="true" hidden="false" outlineLevel="0" max="5" min="5" style="26" width="8.87"/>
    <col collapsed="false" customWidth="true" hidden="false" outlineLevel="0" max="6" min="6" style="0" width="12.43"/>
    <col collapsed="false" customWidth="true" hidden="false" outlineLevel="0" max="7" min="7" style="27" width="7.66"/>
    <col collapsed="false" customWidth="true" hidden="false" outlineLevel="0" max="8" min="8" style="0" width="12.43"/>
    <col collapsed="false" customWidth="true" hidden="false" outlineLevel="0" max="9" min="9" style="0" width="1.43"/>
    <col collapsed="false" customWidth="true" hidden="false" outlineLevel="0" max="10" min="10" style="0" width="16.88"/>
  </cols>
  <sheetData>
    <row r="1" s="5" customFormat="true" ht="13.8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3.8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3.8" hidden="false" customHeight="true" outlineLevel="0" collapsed="false">
      <c r="A3" s="8"/>
      <c r="B3" s="32" t="s">
        <v>198</v>
      </c>
      <c r="C3" s="32"/>
      <c r="D3" s="32"/>
      <c r="E3" s="32"/>
      <c r="F3" s="32"/>
      <c r="G3" s="32"/>
      <c r="H3" s="32"/>
    </row>
    <row r="4" customFormat="false" ht="13.2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2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s="43" customFormat="true" ht="13.2" hidden="false" customHeight="false" outlineLevel="0" collapsed="false">
      <c r="A7" s="84"/>
      <c r="B7" s="84" t="s">
        <v>199</v>
      </c>
      <c r="C7" s="107"/>
      <c r="D7" s="108"/>
      <c r="E7" s="109"/>
      <c r="F7" s="69"/>
      <c r="G7" s="109"/>
      <c r="H7" s="69"/>
    </row>
    <row r="8" s="43" customFormat="true" ht="31.2" hidden="false" customHeight="false" outlineLevel="0" collapsed="false">
      <c r="A8" s="152" t="s">
        <v>200</v>
      </c>
      <c r="B8" s="91" t="s">
        <v>201</v>
      </c>
      <c r="C8" s="92" t="n">
        <v>1</v>
      </c>
      <c r="D8" s="76" t="s">
        <v>35</v>
      </c>
      <c r="E8" s="153" t="n">
        <v>111337</v>
      </c>
      <c r="F8" s="69" t="n">
        <f aca="false">C8*E8</f>
        <v>111337</v>
      </c>
      <c r="G8" s="90" t="n">
        <v>450</v>
      </c>
      <c r="H8" s="69" t="n">
        <f aca="false">C8*G8</f>
        <v>450</v>
      </c>
    </row>
    <row r="9" s="43" customFormat="true" ht="51" hidden="false" customHeight="false" outlineLevel="0" collapsed="false">
      <c r="A9" s="71" t="s">
        <v>202</v>
      </c>
      <c r="B9" s="45" t="s">
        <v>203</v>
      </c>
      <c r="C9" s="92" t="n">
        <v>2</v>
      </c>
      <c r="D9" s="76" t="s">
        <v>35</v>
      </c>
      <c r="E9" s="154" t="n">
        <v>2960</v>
      </c>
      <c r="F9" s="69" t="n">
        <f aca="false">C9*E9</f>
        <v>5920</v>
      </c>
      <c r="G9" s="90" t="n">
        <v>600</v>
      </c>
      <c r="H9" s="69" t="n">
        <f aca="false">C9*G9</f>
        <v>1200</v>
      </c>
    </row>
    <row r="10" s="43" customFormat="true" ht="20.4" hidden="false" customHeight="false" outlineLevel="0" collapsed="false">
      <c r="A10" s="71" t="s">
        <v>204</v>
      </c>
      <c r="B10" s="45" t="s">
        <v>205</v>
      </c>
      <c r="C10" s="92" t="n">
        <v>2</v>
      </c>
      <c r="D10" s="76" t="s">
        <v>35</v>
      </c>
      <c r="E10" s="154" t="n">
        <v>934</v>
      </c>
      <c r="F10" s="69" t="n">
        <f aca="false">C10*E10</f>
        <v>1868</v>
      </c>
      <c r="G10" s="90" t="n">
        <v>25</v>
      </c>
      <c r="H10" s="69" t="n">
        <f aca="false">C10*G10</f>
        <v>50</v>
      </c>
    </row>
    <row r="11" s="43" customFormat="true" ht="30.6" hidden="false" customHeight="false" outlineLevel="0" collapsed="false">
      <c r="A11" s="71" t="s">
        <v>206</v>
      </c>
      <c r="B11" s="45" t="s">
        <v>207</v>
      </c>
      <c r="C11" s="92" t="n">
        <v>2</v>
      </c>
      <c r="D11" s="76" t="s">
        <v>35</v>
      </c>
      <c r="E11" s="154" t="n">
        <v>637</v>
      </c>
      <c r="F11" s="69" t="n">
        <f aca="false">C11*E11</f>
        <v>1274</v>
      </c>
      <c r="G11" s="90" t="n">
        <v>350</v>
      </c>
      <c r="H11" s="69" t="n">
        <f aca="false">C11*G11</f>
        <v>700</v>
      </c>
    </row>
    <row r="12" s="43" customFormat="true" ht="13.2" hidden="false" customHeight="false" outlineLevel="0" collapsed="false">
      <c r="A12" s="71" t="s">
        <v>208</v>
      </c>
      <c r="B12" s="45" t="s">
        <v>209</v>
      </c>
      <c r="C12" s="92" t="n">
        <v>2</v>
      </c>
      <c r="D12" s="76" t="s">
        <v>35</v>
      </c>
      <c r="E12" s="154" t="n">
        <v>198</v>
      </c>
      <c r="F12" s="69" t="n">
        <f aca="false">C12*E12</f>
        <v>396</v>
      </c>
      <c r="G12" s="90" t="n">
        <v>124</v>
      </c>
      <c r="H12" s="69" t="n">
        <f aca="false">C12*G12</f>
        <v>248</v>
      </c>
    </row>
    <row r="13" s="43" customFormat="true" ht="40.8" hidden="false" customHeight="false" outlineLevel="0" collapsed="false">
      <c r="A13" s="71" t="s">
        <v>210</v>
      </c>
      <c r="B13" s="45" t="s">
        <v>211</v>
      </c>
      <c r="C13" s="92" t="n">
        <v>4</v>
      </c>
      <c r="D13" s="76" t="s">
        <v>35</v>
      </c>
      <c r="E13" s="154" t="n">
        <v>1529</v>
      </c>
      <c r="F13" s="69" t="n">
        <f aca="false">C13*E13</f>
        <v>6116</v>
      </c>
      <c r="G13" s="90" t="n">
        <v>600</v>
      </c>
      <c r="H13" s="69" t="n">
        <f aca="false">C13*G13</f>
        <v>2400</v>
      </c>
    </row>
    <row r="14" s="43" customFormat="true" ht="40.8" hidden="false" customHeight="false" outlineLevel="0" collapsed="false">
      <c r="A14" s="71" t="s">
        <v>212</v>
      </c>
      <c r="B14" s="45" t="s">
        <v>213</v>
      </c>
      <c r="C14" s="92" t="n">
        <v>1</v>
      </c>
      <c r="D14" s="76" t="s">
        <v>35</v>
      </c>
      <c r="E14" s="154" t="n">
        <v>654</v>
      </c>
      <c r="F14" s="69" t="n">
        <f aca="false">C14*E14</f>
        <v>654</v>
      </c>
      <c r="G14" s="90" t="n">
        <v>228</v>
      </c>
      <c r="H14" s="69" t="n">
        <f aca="false">C14*G14</f>
        <v>228</v>
      </c>
    </row>
    <row r="15" s="43" customFormat="true" ht="13.2" hidden="false" customHeight="false" outlineLevel="0" collapsed="false">
      <c r="A15" s="155"/>
      <c r="B15" s="156"/>
      <c r="C15" s="75"/>
      <c r="D15" s="76"/>
      <c r="E15" s="70"/>
      <c r="F15" s="69"/>
      <c r="G15" s="70"/>
      <c r="H15" s="69"/>
      <c r="I15" s="104"/>
      <c r="J15" s="143"/>
    </row>
    <row r="16" s="43" customFormat="true" ht="13.2" hidden="false" customHeight="false" outlineLevel="0" collapsed="false">
      <c r="A16" s="84"/>
      <c r="B16" s="84" t="s">
        <v>214</v>
      </c>
      <c r="C16" s="107"/>
      <c r="D16" s="157"/>
      <c r="E16" s="109"/>
      <c r="F16" s="69"/>
      <c r="G16" s="109"/>
      <c r="H16" s="69"/>
    </row>
    <row r="17" s="43" customFormat="true" ht="13.2" hidden="false" customHeight="false" outlineLevel="0" collapsed="false">
      <c r="A17" s="89" t="s">
        <v>215</v>
      </c>
      <c r="B17" s="94" t="s">
        <v>216</v>
      </c>
      <c r="C17" s="94" t="n">
        <v>750</v>
      </c>
      <c r="D17" s="76" t="s">
        <v>93</v>
      </c>
      <c r="E17" s="77" t="n">
        <v>13</v>
      </c>
      <c r="F17" s="69" t="n">
        <f aca="false">C17*E17</f>
        <v>9750</v>
      </c>
      <c r="G17" s="158" t="n">
        <v>12</v>
      </c>
      <c r="H17" s="69" t="n">
        <f aca="false">C17*G17</f>
        <v>9000</v>
      </c>
      <c r="I17" s="0"/>
      <c r="J17" s="1"/>
    </row>
    <row r="18" s="43" customFormat="true" ht="13.2" hidden="false" customHeight="false" outlineLevel="0" collapsed="false">
      <c r="A18" s="89" t="s">
        <v>188</v>
      </c>
      <c r="B18" s="45" t="s">
        <v>189</v>
      </c>
      <c r="C18" s="75" t="n">
        <v>200</v>
      </c>
      <c r="D18" s="76" t="s">
        <v>93</v>
      </c>
      <c r="E18" s="77" t="n">
        <v>6</v>
      </c>
      <c r="F18" s="69" t="n">
        <f aca="false">C18*E18</f>
        <v>1200</v>
      </c>
      <c r="G18" s="90" t="n">
        <v>14</v>
      </c>
      <c r="H18" s="69" t="n">
        <f aca="false">C18*G18</f>
        <v>2800</v>
      </c>
      <c r="I18" s="0"/>
      <c r="J18" s="1"/>
    </row>
    <row r="19" customFormat="false" ht="15.75" hidden="false" customHeight="true" outlineLevel="0" collapsed="false">
      <c r="A19" s="89" t="s">
        <v>110</v>
      </c>
      <c r="B19" s="100" t="s">
        <v>111</v>
      </c>
      <c r="C19" s="101" t="n">
        <v>500</v>
      </c>
      <c r="D19" s="102" t="s">
        <v>35</v>
      </c>
      <c r="E19" s="77" t="n">
        <v>18</v>
      </c>
      <c r="F19" s="69" t="n">
        <f aca="false">C19*E19</f>
        <v>9000</v>
      </c>
      <c r="G19" s="90" t="n">
        <v>15</v>
      </c>
      <c r="H19" s="69" t="n">
        <f aca="false">C19*G19</f>
        <v>7500</v>
      </c>
      <c r="J19" s="1"/>
    </row>
    <row r="20" s="43" customFormat="true" ht="13.2" hidden="false" customHeight="false" outlineLevel="0" collapsed="false">
      <c r="A20" s="89" t="s">
        <v>191</v>
      </c>
      <c r="B20" s="45" t="s">
        <v>192</v>
      </c>
      <c r="C20" s="75" t="n">
        <v>100</v>
      </c>
      <c r="D20" s="86" t="s">
        <v>35</v>
      </c>
      <c r="E20" s="136" t="n">
        <v>2</v>
      </c>
      <c r="F20" s="69" t="n">
        <f aca="false">C20*E20</f>
        <v>200</v>
      </c>
      <c r="G20" s="90" t="n">
        <v>8</v>
      </c>
      <c r="H20" s="69" t="n">
        <f aca="false">C20*G20</f>
        <v>800</v>
      </c>
      <c r="I20" s="0"/>
      <c r="J20" s="0"/>
    </row>
    <row r="21" customFormat="false" ht="13.2" hidden="false" customHeight="false" outlineLevel="0" collapsed="false">
      <c r="A21" s="89" t="n">
        <v>2325</v>
      </c>
      <c r="B21" s="94" t="s">
        <v>114</v>
      </c>
      <c r="C21" s="94" t="n">
        <v>15</v>
      </c>
      <c r="D21" s="94" t="s">
        <v>93</v>
      </c>
      <c r="E21" s="77" t="n">
        <v>9</v>
      </c>
      <c r="F21" s="69" t="n">
        <f aca="false">C21*E21</f>
        <v>135</v>
      </c>
      <c r="G21" s="90" t="n">
        <v>14</v>
      </c>
      <c r="H21" s="69" t="n">
        <f aca="false">C21*G21</f>
        <v>210</v>
      </c>
      <c r="I21" s="44"/>
      <c r="J21" s="52"/>
    </row>
    <row r="22" s="43" customFormat="true" ht="13.2" hidden="false" customHeight="false" outlineLevel="0" collapsed="false">
      <c r="A22" s="84"/>
      <c r="B22" s="84" t="s">
        <v>144</v>
      </c>
      <c r="C22" s="107"/>
      <c r="D22" s="108"/>
      <c r="E22" s="109"/>
      <c r="F22" s="69"/>
      <c r="G22" s="109"/>
      <c r="H22" s="69"/>
    </row>
    <row r="23" s="43" customFormat="true" ht="13.2" hidden="false" customHeight="false" outlineLevel="0" collapsed="false">
      <c r="A23" s="141"/>
      <c r="B23" s="45" t="s">
        <v>197</v>
      </c>
      <c r="C23" s="107" t="n">
        <v>1</v>
      </c>
      <c r="D23" s="109"/>
      <c r="E23" s="110" t="n">
        <v>2000</v>
      </c>
      <c r="F23" s="159" t="n">
        <f aca="false">C23*E23</f>
        <v>2000</v>
      </c>
      <c r="G23" s="70"/>
      <c r="H23" s="69" t="n">
        <f aca="false">C23*G23</f>
        <v>0</v>
      </c>
      <c r="J23" s="44"/>
    </row>
    <row r="24" customFormat="false" ht="13.2" hidden="false" customHeight="false" outlineLevel="0" collapsed="false">
      <c r="A24" s="78"/>
      <c r="B24" s="94" t="s">
        <v>145</v>
      </c>
      <c r="C24" s="94" t="n">
        <v>15</v>
      </c>
      <c r="D24" s="76" t="s">
        <v>146</v>
      </c>
      <c r="E24" s="109"/>
      <c r="F24" s="69" t="n">
        <f aca="false">C24*E24</f>
        <v>0</v>
      </c>
      <c r="G24" s="90" t="n">
        <v>48</v>
      </c>
      <c r="H24" s="69" t="n">
        <f aca="false">C24*G24</f>
        <v>720</v>
      </c>
      <c r="I24" s="104"/>
      <c r="J24" s="105"/>
    </row>
    <row r="25" customFormat="false" ht="13.2" hidden="false" customHeight="false" outlineLevel="0" collapsed="false">
      <c r="A25" s="78"/>
      <c r="B25" s="94" t="s">
        <v>148</v>
      </c>
      <c r="C25" s="94" t="n">
        <v>8</v>
      </c>
      <c r="D25" s="76" t="s">
        <v>35</v>
      </c>
      <c r="E25" s="109"/>
      <c r="F25" s="69" t="n">
        <f aca="false">C25*E25</f>
        <v>0</v>
      </c>
      <c r="G25" s="90" t="n">
        <v>126</v>
      </c>
      <c r="H25" s="69" t="n">
        <f aca="false">C25*G25</f>
        <v>1008</v>
      </c>
      <c r="I25" s="104"/>
      <c r="J25" s="105"/>
    </row>
    <row r="26" customFormat="false" ht="13.2" hidden="false" customHeight="false" outlineLevel="0" collapsed="false">
      <c r="A26" s="78"/>
      <c r="B26" s="94" t="s">
        <v>149</v>
      </c>
      <c r="C26" s="94" t="n">
        <v>6</v>
      </c>
      <c r="D26" s="76" t="s">
        <v>35</v>
      </c>
      <c r="E26" s="109"/>
      <c r="F26" s="69" t="n">
        <f aca="false">C26*E26</f>
        <v>0</v>
      </c>
      <c r="G26" s="90" t="n">
        <v>194</v>
      </c>
      <c r="H26" s="69" t="n">
        <f aca="false">C26*G26</f>
        <v>1164</v>
      </c>
      <c r="I26" s="104"/>
      <c r="J26" s="105"/>
    </row>
    <row r="27" customFormat="false" ht="13.2" hidden="false" customHeight="false" outlineLevel="0" collapsed="false">
      <c r="A27" s="78"/>
      <c r="B27" s="100" t="s">
        <v>150</v>
      </c>
      <c r="C27" s="94" t="n">
        <v>8</v>
      </c>
      <c r="D27" s="76" t="s">
        <v>35</v>
      </c>
      <c r="E27" s="109"/>
      <c r="F27" s="69" t="n">
        <f aca="false">C27*E27</f>
        <v>0</v>
      </c>
      <c r="G27" s="90" t="n">
        <v>350</v>
      </c>
      <c r="H27" s="69" t="n">
        <f aca="false">C27*G27</f>
        <v>2800</v>
      </c>
      <c r="I27" s="104"/>
      <c r="J27" s="105"/>
    </row>
    <row r="28" customFormat="false" ht="13.2" hidden="false" customHeight="false" outlineLevel="0" collapsed="false">
      <c r="A28" s="78"/>
      <c r="B28" s="100" t="s">
        <v>152</v>
      </c>
      <c r="C28" s="94" t="n">
        <v>3</v>
      </c>
      <c r="D28" s="76" t="s">
        <v>153</v>
      </c>
      <c r="E28" s="110" t="n">
        <v>500</v>
      </c>
      <c r="F28" s="69" t="n">
        <f aca="false">C28*E28</f>
        <v>1500</v>
      </c>
      <c r="G28" s="90" t="n">
        <v>300</v>
      </c>
      <c r="H28" s="69" t="n">
        <f aca="false">C28*G28</f>
        <v>900</v>
      </c>
      <c r="I28" s="104"/>
      <c r="J28" s="105"/>
    </row>
    <row r="29" customFormat="false" ht="13.2" hidden="false" customHeight="false" outlineLevel="0" collapsed="false">
      <c r="A29" s="78"/>
      <c r="B29" s="100" t="s">
        <v>154</v>
      </c>
      <c r="C29" s="94" t="n">
        <v>100</v>
      </c>
      <c r="D29" s="76" t="s">
        <v>146</v>
      </c>
      <c r="E29" s="82"/>
      <c r="F29" s="69" t="n">
        <f aca="false">C29*E29</f>
        <v>0</v>
      </c>
      <c r="G29" s="90" t="n">
        <v>12</v>
      </c>
      <c r="H29" s="69" t="n">
        <f aca="false">C29*G29</f>
        <v>1200</v>
      </c>
      <c r="I29" s="104"/>
      <c r="J29" s="105"/>
    </row>
    <row r="30" customFormat="false" ht="13.2" hidden="false" customHeight="false" outlineLevel="0" collapsed="false">
      <c r="A30" s="78"/>
      <c r="B30" s="100" t="s">
        <v>217</v>
      </c>
      <c r="C30" s="94" t="n">
        <v>2</v>
      </c>
      <c r="D30" s="76" t="s">
        <v>35</v>
      </c>
      <c r="E30" s="77" t="n">
        <v>200</v>
      </c>
      <c r="F30" s="69" t="n">
        <f aca="false">C30*E30</f>
        <v>400</v>
      </c>
      <c r="G30" s="90" t="n">
        <v>50</v>
      </c>
      <c r="H30" s="69" t="n">
        <f aca="false">C30*G30</f>
        <v>100</v>
      </c>
      <c r="I30" s="104"/>
      <c r="J30" s="105"/>
    </row>
    <row r="31" customFormat="false" ht="13.2" hidden="false" customHeight="false" outlineLevel="0" collapsed="false">
      <c r="A31" s="78"/>
      <c r="B31" s="100" t="s">
        <v>155</v>
      </c>
      <c r="C31" s="94" t="n">
        <v>1</v>
      </c>
      <c r="D31" s="76" t="s">
        <v>35</v>
      </c>
      <c r="E31" s="110" t="n">
        <v>1500</v>
      </c>
      <c r="F31" s="69" t="n">
        <f aca="false">C31*E31</f>
        <v>1500</v>
      </c>
      <c r="G31" s="70"/>
      <c r="H31" s="69" t="n">
        <f aca="false">C31*G31</f>
        <v>0</v>
      </c>
      <c r="I31" s="104"/>
      <c r="J31" s="105"/>
    </row>
    <row r="32" customFormat="false" ht="13.2" hidden="false" customHeight="false" outlineLevel="0" collapsed="false">
      <c r="A32" s="78"/>
      <c r="B32" s="100" t="s">
        <v>156</v>
      </c>
      <c r="C32" s="94" t="n">
        <v>1</v>
      </c>
      <c r="D32" s="76" t="s">
        <v>35</v>
      </c>
      <c r="E32" s="110" t="n">
        <v>2500</v>
      </c>
      <c r="F32" s="69" t="n">
        <f aca="false">C32*E32</f>
        <v>2500</v>
      </c>
      <c r="G32" s="70"/>
      <c r="H32" s="69" t="n">
        <f aca="false">C32*G32</f>
        <v>0</v>
      </c>
      <c r="J32" s="1"/>
    </row>
    <row r="33" customFormat="false" ht="13.2" hidden="false" customHeight="false" outlineLevel="0" collapsed="false">
      <c r="A33" s="78"/>
      <c r="B33" s="100" t="s">
        <v>157</v>
      </c>
      <c r="C33" s="94" t="n">
        <v>1</v>
      </c>
      <c r="D33" s="76" t="s">
        <v>35</v>
      </c>
      <c r="E33" s="110" t="n">
        <v>1000</v>
      </c>
      <c r="F33" s="69" t="n">
        <f aca="false">C33*E33</f>
        <v>1000</v>
      </c>
      <c r="G33" s="70"/>
      <c r="H33" s="69" t="n">
        <f aca="false">C33*G33</f>
        <v>0</v>
      </c>
      <c r="J33" s="1"/>
    </row>
    <row r="34" customFormat="false" ht="13.2" hidden="false" customHeight="false" outlineLevel="0" collapsed="false">
      <c r="A34" s="78"/>
      <c r="B34" s="100" t="s">
        <v>158</v>
      </c>
      <c r="C34" s="94" t="n">
        <v>1</v>
      </c>
      <c r="D34" s="76" t="s">
        <v>35</v>
      </c>
      <c r="E34" s="110" t="n">
        <v>1500</v>
      </c>
      <c r="F34" s="69" t="n">
        <f aca="false">C34*E34</f>
        <v>1500</v>
      </c>
      <c r="G34" s="70"/>
      <c r="H34" s="69" t="n">
        <f aca="false">C34*G34</f>
        <v>0</v>
      </c>
      <c r="J34" s="1"/>
    </row>
    <row r="35" s="43" customFormat="true" ht="13.2" hidden="false" customHeight="false" outlineLevel="0" collapsed="false">
      <c r="A35" s="141"/>
      <c r="B35" s="45"/>
      <c r="C35" s="107"/>
      <c r="D35" s="157"/>
      <c r="E35" s="109"/>
      <c r="F35" s="147"/>
      <c r="G35" s="70"/>
      <c r="H35" s="147"/>
      <c r="J35" s="44"/>
    </row>
    <row r="36" customFormat="false" ht="6.75" hidden="false" customHeight="true" outlineLevel="0" collapsed="false">
      <c r="A36" s="18"/>
      <c r="B36" s="1"/>
      <c r="C36" s="1"/>
      <c r="D36" s="124"/>
      <c r="F36" s="1"/>
      <c r="G36" s="26"/>
      <c r="H36" s="1"/>
      <c r="I36" s="1"/>
    </row>
    <row r="37" customFormat="false" ht="13.2" hidden="false" customHeight="false" outlineLevel="0" collapsed="false">
      <c r="A37" s="18"/>
      <c r="B37" s="114"/>
      <c r="C37" s="115"/>
      <c r="D37" s="116"/>
      <c r="E37" s="117"/>
      <c r="F37" s="150" t="n">
        <f aca="false">SUM(F7:F36)</f>
        <v>158250</v>
      </c>
      <c r="G37" s="117"/>
      <c r="H37" s="150" t="n">
        <f aca="false">SUM(H7:H36)</f>
        <v>33478</v>
      </c>
      <c r="I37" s="1"/>
    </row>
    <row r="38" customFormat="false" ht="13.2" hidden="false" customHeight="false" outlineLevel="0" collapsed="false">
      <c r="A38" s="22" t="s">
        <v>17</v>
      </c>
      <c r="B38" s="119"/>
      <c r="C38" s="120"/>
      <c r="D38" s="121"/>
      <c r="E38" s="119"/>
      <c r="F38" s="120"/>
      <c r="G38" s="122"/>
      <c r="H38" s="123" t="n">
        <f aca="false">F37+H37</f>
        <v>191728</v>
      </c>
      <c r="I38" s="1"/>
    </row>
    <row r="39" customFormat="false" ht="13.2" hidden="false" customHeight="false" outlineLevel="0" collapsed="false">
      <c r="A39" s="18"/>
      <c r="B39" s="1"/>
      <c r="C39" s="1"/>
      <c r="D39" s="124"/>
      <c r="F39" s="1"/>
      <c r="G39" s="26"/>
      <c r="H39" s="1"/>
      <c r="I39" s="1"/>
    </row>
    <row r="40" customFormat="false" ht="13.2" hidden="false" customHeight="false" outlineLevel="0" collapsed="false">
      <c r="A40" s="18"/>
      <c r="B40" s="125" t="s">
        <v>159</v>
      </c>
      <c r="C40" s="1"/>
      <c r="D40" s="124"/>
      <c r="F40" s="1"/>
      <c r="G40" s="26"/>
      <c r="H40" s="1"/>
      <c r="I40" s="1"/>
    </row>
  </sheetData>
  <sheetProtection sheet="true" password="cc01"/>
  <mergeCells count="2">
    <mergeCell ref="B2:H2"/>
    <mergeCell ref="B3:H3"/>
  </mergeCells>
  <conditionalFormatting sqref="C16 C22:D22 C7:D1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0" width="40.99"/>
    <col collapsed="false" customWidth="true" hidden="false" outlineLevel="0" max="3" min="3" style="0" width="4.66"/>
    <col collapsed="false" customWidth="true" hidden="false" outlineLevel="0" max="4" min="4" style="25" width="6.1"/>
    <col collapsed="false" customWidth="true" hidden="false" outlineLevel="0" max="5" min="5" style="26" width="7.76"/>
    <col collapsed="false" customWidth="true" hidden="false" outlineLevel="0" max="6" min="6" style="0" width="12.43"/>
    <col collapsed="false" customWidth="true" hidden="false" outlineLevel="0" max="7" min="7" style="27" width="7.66"/>
    <col collapsed="false" customWidth="true" hidden="false" outlineLevel="0" max="8" min="8" style="0" width="12.43"/>
    <col collapsed="false" customWidth="true" hidden="false" outlineLevel="0" max="9" min="9" style="0" width="1.43"/>
    <col collapsed="false" customWidth="true" hidden="false" outlineLevel="0" max="10" min="10" style="0" width="16.88"/>
  </cols>
  <sheetData>
    <row r="1" s="5" customFormat="true" ht="13.8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3.8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3.8" hidden="false" customHeight="true" outlineLevel="0" collapsed="false">
      <c r="A3" s="8"/>
      <c r="B3" s="32" t="s">
        <v>218</v>
      </c>
      <c r="C3" s="32"/>
      <c r="D3" s="32"/>
      <c r="E3" s="32"/>
      <c r="F3" s="32"/>
      <c r="G3" s="32"/>
      <c r="H3" s="32"/>
    </row>
    <row r="4" customFormat="false" ht="13.2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2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s="43" customFormat="true" ht="13.2" hidden="false" customHeight="false" outlineLevel="0" collapsed="false">
      <c r="A7" s="71"/>
      <c r="B7" s="84" t="s">
        <v>219</v>
      </c>
      <c r="C7" s="107"/>
      <c r="D7" s="108"/>
      <c r="E7" s="109"/>
      <c r="F7" s="69"/>
      <c r="G7" s="109"/>
      <c r="H7" s="69"/>
    </row>
    <row r="8" s="43" customFormat="true" ht="13.2" hidden="false" customHeight="false" outlineLevel="0" collapsed="false">
      <c r="A8" s="71" t="s">
        <v>220</v>
      </c>
      <c r="B8" s="91" t="s">
        <v>221</v>
      </c>
      <c r="C8" s="92" t="n">
        <v>1</v>
      </c>
      <c r="D8" s="76"/>
      <c r="E8" s="160" t="n">
        <v>33000</v>
      </c>
      <c r="F8" s="69" t="n">
        <f aca="false">C8*E8</f>
        <v>33000</v>
      </c>
      <c r="G8" s="90" t="n">
        <v>1250</v>
      </c>
      <c r="H8" s="69" t="n">
        <f aca="false">C8*G8</f>
        <v>1250</v>
      </c>
    </row>
    <row r="9" s="43" customFormat="true" ht="13.2" hidden="false" customHeight="false" outlineLevel="0" collapsed="false">
      <c r="A9" s="71" t="s">
        <v>222</v>
      </c>
      <c r="B9" s="91" t="s">
        <v>223</v>
      </c>
      <c r="C9" s="92" t="n">
        <v>1</v>
      </c>
      <c r="D9" s="76"/>
      <c r="E9" s="160" t="n">
        <v>3094</v>
      </c>
      <c r="F9" s="69" t="n">
        <f aca="false">C9*E9</f>
        <v>3094</v>
      </c>
      <c r="G9" s="90" t="n">
        <v>863</v>
      </c>
      <c r="H9" s="69" t="n">
        <f aca="false">C9*G9</f>
        <v>863</v>
      </c>
    </row>
    <row r="10" s="43" customFormat="true" ht="13.2" hidden="false" customHeight="false" outlineLevel="0" collapsed="false">
      <c r="A10" s="71" t="s">
        <v>224</v>
      </c>
      <c r="B10" s="91" t="s">
        <v>225</v>
      </c>
      <c r="C10" s="92" t="n">
        <v>1</v>
      </c>
      <c r="D10" s="76"/>
      <c r="E10" s="160" t="n">
        <v>8146</v>
      </c>
      <c r="F10" s="69" t="n">
        <f aca="false">C10*E10</f>
        <v>8146</v>
      </c>
      <c r="G10" s="90" t="n">
        <v>250</v>
      </c>
      <c r="H10" s="69" t="n">
        <f aca="false">C10*G10</f>
        <v>250</v>
      </c>
    </row>
    <row r="11" s="43" customFormat="true" ht="13.2" hidden="false" customHeight="false" outlineLevel="0" collapsed="false">
      <c r="A11" s="71"/>
      <c r="B11" s="91"/>
      <c r="C11" s="92"/>
      <c r="D11" s="76"/>
      <c r="E11" s="161"/>
      <c r="F11" s="69"/>
      <c r="G11" s="70"/>
      <c r="H11" s="69"/>
    </row>
    <row r="12" s="43" customFormat="true" ht="13.2" hidden="false" customHeight="false" outlineLevel="0" collapsed="false">
      <c r="A12" s="71"/>
      <c r="B12" s="84" t="s">
        <v>226</v>
      </c>
      <c r="C12" s="92"/>
      <c r="D12" s="76"/>
      <c r="E12" s="161"/>
      <c r="F12" s="69"/>
      <c r="G12" s="70"/>
      <c r="H12" s="69"/>
    </row>
    <row r="13" s="43" customFormat="true" ht="13.2" hidden="false" customHeight="false" outlineLevel="0" collapsed="false">
      <c r="A13" s="71" t="s">
        <v>227</v>
      </c>
      <c r="B13" s="91" t="s">
        <v>228</v>
      </c>
      <c r="C13" s="92" t="n">
        <v>1</v>
      </c>
      <c r="D13" s="76"/>
      <c r="E13" s="160" t="n">
        <v>23719</v>
      </c>
      <c r="F13" s="69" t="n">
        <f aca="false">C13*E13</f>
        <v>23719</v>
      </c>
      <c r="G13" s="90" t="n">
        <v>671</v>
      </c>
      <c r="H13" s="69" t="n">
        <f aca="false">C13*G13</f>
        <v>671</v>
      </c>
    </row>
    <row r="14" s="43" customFormat="true" ht="13.2" hidden="false" customHeight="false" outlineLevel="0" collapsed="false">
      <c r="A14" s="71" t="s">
        <v>229</v>
      </c>
      <c r="B14" s="91" t="s">
        <v>230</v>
      </c>
      <c r="C14" s="92" t="n">
        <v>2</v>
      </c>
      <c r="D14" s="76"/>
      <c r="E14" s="160" t="n">
        <v>2800</v>
      </c>
      <c r="F14" s="69" t="n">
        <f aca="false">C14*E14</f>
        <v>5600</v>
      </c>
      <c r="G14" s="90" t="n">
        <v>2072</v>
      </c>
      <c r="H14" s="69" t="n">
        <f aca="false">C14*G14</f>
        <v>4144</v>
      </c>
    </row>
    <row r="15" s="43" customFormat="true" ht="13.2" hidden="false" customHeight="false" outlineLevel="0" collapsed="false">
      <c r="A15" s="71"/>
      <c r="B15" s="91"/>
      <c r="C15" s="92"/>
      <c r="D15" s="76"/>
      <c r="E15" s="161"/>
      <c r="F15" s="69"/>
      <c r="G15" s="70"/>
      <c r="H15" s="69"/>
    </row>
    <row r="16" s="43" customFormat="true" ht="13.2" hidden="false" customHeight="false" outlineLevel="0" collapsed="false">
      <c r="A16" s="71"/>
      <c r="B16" s="84" t="s">
        <v>231</v>
      </c>
      <c r="C16" s="92"/>
      <c r="D16" s="76"/>
      <c r="E16" s="161"/>
      <c r="F16" s="69"/>
      <c r="G16" s="70"/>
      <c r="H16" s="69"/>
    </row>
    <row r="17" s="43" customFormat="true" ht="21" hidden="false" customHeight="false" outlineLevel="0" collapsed="false">
      <c r="A17" s="71" t="s">
        <v>232</v>
      </c>
      <c r="B17" s="91" t="s">
        <v>233</v>
      </c>
      <c r="C17" s="92" t="n">
        <v>1</v>
      </c>
      <c r="D17" s="76"/>
      <c r="E17" s="160" t="n">
        <v>1134</v>
      </c>
      <c r="F17" s="69" t="n">
        <f aca="false">C17*E17</f>
        <v>1134</v>
      </c>
      <c r="G17" s="90" t="n">
        <v>120</v>
      </c>
      <c r="H17" s="69" t="n">
        <f aca="false">C17*G17</f>
        <v>120</v>
      </c>
    </row>
    <row r="18" s="43" customFormat="true" ht="21" hidden="false" customHeight="false" outlineLevel="0" collapsed="false">
      <c r="A18" s="71" t="s">
        <v>234</v>
      </c>
      <c r="B18" s="91" t="s">
        <v>235</v>
      </c>
      <c r="C18" s="92" t="n">
        <v>19</v>
      </c>
      <c r="D18" s="76"/>
      <c r="E18" s="160" t="n">
        <v>544</v>
      </c>
      <c r="F18" s="69" t="n">
        <f aca="false">C18*E18</f>
        <v>10336</v>
      </c>
      <c r="G18" s="90" t="n">
        <v>120</v>
      </c>
      <c r="H18" s="69" t="n">
        <f aca="false">C18*G18</f>
        <v>2280</v>
      </c>
    </row>
    <row r="19" s="43" customFormat="true" ht="13.2" hidden="false" customHeight="false" outlineLevel="0" collapsed="false">
      <c r="A19" s="71" t="s">
        <v>236</v>
      </c>
      <c r="B19" s="91" t="s">
        <v>237</v>
      </c>
      <c r="C19" s="92" t="n">
        <v>19</v>
      </c>
      <c r="D19" s="76"/>
      <c r="E19" s="160" t="n">
        <v>256</v>
      </c>
      <c r="F19" s="69" t="n">
        <f aca="false">C19*E19</f>
        <v>4864</v>
      </c>
      <c r="G19" s="90" t="n">
        <v>25</v>
      </c>
      <c r="H19" s="69" t="n">
        <f aca="false">C19*G19</f>
        <v>475</v>
      </c>
    </row>
    <row r="20" s="43" customFormat="true" ht="31.2" hidden="false" customHeight="false" outlineLevel="0" collapsed="false">
      <c r="A20" s="71" t="s">
        <v>238</v>
      </c>
      <c r="B20" s="91" t="s">
        <v>239</v>
      </c>
      <c r="C20" s="92" t="n">
        <v>17</v>
      </c>
      <c r="D20" s="76"/>
      <c r="E20" s="160" t="n">
        <v>418</v>
      </c>
      <c r="F20" s="69" t="n">
        <f aca="false">C20*E20</f>
        <v>7106</v>
      </c>
      <c r="G20" s="90" t="n">
        <v>86</v>
      </c>
      <c r="H20" s="69" t="n">
        <f aca="false">C20*G20</f>
        <v>1462</v>
      </c>
    </row>
    <row r="21" s="43" customFormat="true" ht="21" hidden="false" customHeight="false" outlineLevel="0" collapsed="false">
      <c r="A21" s="71" t="s">
        <v>240</v>
      </c>
      <c r="B21" s="91" t="s">
        <v>241</v>
      </c>
      <c r="C21" s="92" t="n">
        <v>17</v>
      </c>
      <c r="D21" s="76"/>
      <c r="E21" s="160" t="n">
        <v>110</v>
      </c>
      <c r="F21" s="69" t="n">
        <f aca="false">C21*E21</f>
        <v>1870</v>
      </c>
      <c r="G21" s="90" t="n">
        <v>38</v>
      </c>
      <c r="H21" s="69" t="n">
        <f aca="false">C21*G21</f>
        <v>646</v>
      </c>
    </row>
    <row r="22" s="43" customFormat="true" ht="13.2" hidden="false" customHeight="false" outlineLevel="0" collapsed="false">
      <c r="A22" s="71"/>
      <c r="B22" s="91"/>
      <c r="C22" s="92"/>
      <c r="D22" s="76"/>
      <c r="E22" s="161"/>
      <c r="F22" s="69"/>
      <c r="G22" s="70"/>
      <c r="H22" s="69"/>
    </row>
    <row r="23" s="43" customFormat="true" ht="13.2" hidden="false" customHeight="false" outlineLevel="0" collapsed="false">
      <c r="A23" s="71"/>
      <c r="B23" s="84" t="s">
        <v>242</v>
      </c>
      <c r="C23" s="92"/>
      <c r="D23" s="76"/>
      <c r="E23" s="161"/>
      <c r="F23" s="69"/>
      <c r="G23" s="70"/>
      <c r="H23" s="69"/>
    </row>
    <row r="24" s="43" customFormat="true" ht="15.6" hidden="false" customHeight="false" outlineLevel="0" collapsed="false">
      <c r="A24" s="71" t="s">
        <v>243</v>
      </c>
      <c r="B24" s="91" t="s">
        <v>244</v>
      </c>
      <c r="C24" s="92" t="n">
        <v>1</v>
      </c>
      <c r="D24" s="76"/>
      <c r="E24" s="160" t="n">
        <v>7624</v>
      </c>
      <c r="F24" s="69" t="n">
        <f aca="false">C24*E24</f>
        <v>7624</v>
      </c>
      <c r="G24" s="90" t="n">
        <v>1500</v>
      </c>
      <c r="H24" s="69" t="n">
        <f aca="false">C24*G24</f>
        <v>1500</v>
      </c>
    </row>
    <row r="25" s="43" customFormat="true" ht="13.2" hidden="false" customHeight="false" outlineLevel="0" collapsed="false">
      <c r="A25" s="71" t="s">
        <v>245</v>
      </c>
      <c r="B25" s="91" t="s">
        <v>246</v>
      </c>
      <c r="C25" s="92" t="n">
        <v>1</v>
      </c>
      <c r="D25" s="76"/>
      <c r="E25" s="160" t="n">
        <v>1137</v>
      </c>
      <c r="F25" s="69" t="n">
        <f aca="false">C25*E25</f>
        <v>1137</v>
      </c>
      <c r="G25" s="90" t="n">
        <v>86</v>
      </c>
      <c r="H25" s="69" t="n">
        <f aca="false">C25*G25</f>
        <v>86</v>
      </c>
    </row>
    <row r="26" s="43" customFormat="true" ht="13.2" hidden="false" customHeight="false" outlineLevel="0" collapsed="false">
      <c r="A26" s="71" t="s">
        <v>247</v>
      </c>
      <c r="B26" s="91" t="s">
        <v>248</v>
      </c>
      <c r="C26" s="92" t="n">
        <v>1</v>
      </c>
      <c r="D26" s="76"/>
      <c r="E26" s="160" t="n">
        <v>722</v>
      </c>
      <c r="F26" s="69" t="n">
        <f aca="false">C26*E26</f>
        <v>722</v>
      </c>
      <c r="G26" s="90" t="n">
        <v>252</v>
      </c>
      <c r="H26" s="69" t="n">
        <f aca="false">C26*G26</f>
        <v>252</v>
      </c>
    </row>
    <row r="27" s="43" customFormat="true" ht="13.2" hidden="false" customHeight="false" outlineLevel="0" collapsed="false">
      <c r="A27" s="71" t="s">
        <v>249</v>
      </c>
      <c r="B27" s="91" t="s">
        <v>250</v>
      </c>
      <c r="C27" s="92" t="n">
        <v>5</v>
      </c>
      <c r="D27" s="76"/>
      <c r="E27" s="160" t="n">
        <v>10</v>
      </c>
      <c r="F27" s="69" t="n">
        <f aca="false">C27*E27</f>
        <v>50</v>
      </c>
      <c r="G27" s="90" t="n">
        <v>6</v>
      </c>
      <c r="H27" s="69" t="n">
        <f aca="false">C27*G27</f>
        <v>30</v>
      </c>
    </row>
    <row r="28" s="43" customFormat="true" ht="13.2" hidden="false" customHeight="false" outlineLevel="0" collapsed="false">
      <c r="A28" s="71" t="s">
        <v>251</v>
      </c>
      <c r="B28" s="91" t="s">
        <v>252</v>
      </c>
      <c r="C28" s="92" t="n">
        <v>1</v>
      </c>
      <c r="D28" s="76"/>
      <c r="E28" s="160" t="n">
        <v>2244</v>
      </c>
      <c r="F28" s="69" t="n">
        <f aca="false">C28*E28</f>
        <v>2244</v>
      </c>
      <c r="G28" s="90" t="n">
        <v>94</v>
      </c>
      <c r="H28" s="69" t="n">
        <f aca="false">C28*G28</f>
        <v>94</v>
      </c>
    </row>
    <row r="29" s="43" customFormat="true" ht="21" hidden="false" customHeight="false" outlineLevel="0" collapsed="false">
      <c r="A29" s="71" t="s">
        <v>253</v>
      </c>
      <c r="B29" s="91" t="s">
        <v>51</v>
      </c>
      <c r="C29" s="92" t="n">
        <v>1</v>
      </c>
      <c r="D29" s="76"/>
      <c r="E29" s="160" t="n">
        <v>2017</v>
      </c>
      <c r="F29" s="69" t="n">
        <f aca="false">C29*E29</f>
        <v>2017</v>
      </c>
      <c r="G29" s="90" t="n">
        <v>103</v>
      </c>
      <c r="H29" s="69" t="n">
        <f aca="false">C29*G29</f>
        <v>103</v>
      </c>
    </row>
    <row r="30" s="43" customFormat="true" ht="13.2" hidden="false" customHeight="false" outlineLevel="0" collapsed="false">
      <c r="A30" s="71" t="s">
        <v>87</v>
      </c>
      <c r="B30" s="95" t="s">
        <v>88</v>
      </c>
      <c r="C30" s="46" t="n">
        <v>17</v>
      </c>
      <c r="D30" s="86" t="s">
        <v>35</v>
      </c>
      <c r="E30" s="162" t="n">
        <v>17</v>
      </c>
      <c r="F30" s="69" t="n">
        <f aca="false">C30*E30</f>
        <v>289</v>
      </c>
      <c r="G30" s="90" t="n">
        <v>55</v>
      </c>
      <c r="H30" s="69" t="n">
        <f aca="false">C30*G30</f>
        <v>935</v>
      </c>
      <c r="I30" s="0"/>
      <c r="J30" s="1"/>
    </row>
    <row r="31" s="43" customFormat="true" ht="13.2" hidden="false" customHeight="false" outlineLevel="0" collapsed="false">
      <c r="A31" s="71"/>
      <c r="B31" s="156"/>
      <c r="C31" s="75"/>
      <c r="D31" s="76"/>
      <c r="E31" s="70"/>
      <c r="F31" s="69"/>
      <c r="G31" s="70"/>
      <c r="H31" s="69"/>
      <c r="I31" s="104"/>
      <c r="J31" s="143"/>
    </row>
    <row r="32" s="43" customFormat="true" ht="13.2" hidden="false" customHeight="false" outlineLevel="0" collapsed="false">
      <c r="A32" s="71"/>
      <c r="B32" s="84" t="s">
        <v>214</v>
      </c>
      <c r="C32" s="107"/>
      <c r="D32" s="157"/>
      <c r="E32" s="109"/>
      <c r="F32" s="69"/>
      <c r="G32" s="109"/>
      <c r="H32" s="69"/>
    </row>
    <row r="33" s="43" customFormat="true" ht="21" hidden="false" customHeight="false" outlineLevel="0" collapsed="false">
      <c r="A33" s="71" t="s">
        <v>254</v>
      </c>
      <c r="B33" s="91" t="s">
        <v>255</v>
      </c>
      <c r="C33" s="94" t="n">
        <v>260</v>
      </c>
      <c r="D33" s="76" t="s">
        <v>93</v>
      </c>
      <c r="E33" s="162" t="n">
        <v>31</v>
      </c>
      <c r="F33" s="69" t="n">
        <f aca="false">C33*E33</f>
        <v>8060</v>
      </c>
      <c r="G33" s="158" t="n">
        <v>14</v>
      </c>
      <c r="H33" s="69" t="n">
        <f aca="false">C33*G33</f>
        <v>3640</v>
      </c>
      <c r="I33" s="0"/>
      <c r="J33" s="1"/>
    </row>
    <row r="34" s="43" customFormat="true" ht="21" hidden="false" customHeight="false" outlineLevel="0" collapsed="false">
      <c r="A34" s="71" t="s">
        <v>256</v>
      </c>
      <c r="B34" s="91" t="s">
        <v>255</v>
      </c>
      <c r="C34" s="94" t="n">
        <v>200</v>
      </c>
      <c r="D34" s="76" t="s">
        <v>93</v>
      </c>
      <c r="E34" s="162" t="n">
        <v>22</v>
      </c>
      <c r="F34" s="69" t="n">
        <f aca="false">C34*E34</f>
        <v>4400</v>
      </c>
      <c r="G34" s="158" t="n">
        <v>14</v>
      </c>
      <c r="H34" s="69" t="n">
        <f aca="false">C34*G34</f>
        <v>2800</v>
      </c>
      <c r="I34" s="0"/>
      <c r="J34" s="1"/>
    </row>
    <row r="35" s="43" customFormat="true" ht="13.2" hidden="false" customHeight="false" outlineLevel="0" collapsed="false">
      <c r="A35" s="71"/>
      <c r="B35" s="91"/>
      <c r="C35" s="94"/>
      <c r="D35" s="76"/>
      <c r="E35" s="163"/>
      <c r="F35" s="69"/>
      <c r="G35" s="164"/>
      <c r="H35" s="69"/>
      <c r="I35" s="0"/>
      <c r="J35" s="1"/>
    </row>
    <row r="36" s="43" customFormat="true" ht="13.2" hidden="false" customHeight="false" outlineLevel="0" collapsed="false">
      <c r="A36" s="71"/>
      <c r="B36" s="84" t="s">
        <v>257</v>
      </c>
      <c r="C36" s="107"/>
      <c r="D36" s="157"/>
      <c r="E36" s="109"/>
      <c r="F36" s="69"/>
      <c r="G36" s="109"/>
      <c r="H36" s="69"/>
    </row>
    <row r="37" s="43" customFormat="true" ht="13.2" hidden="false" customHeight="false" outlineLevel="0" collapsed="false">
      <c r="A37" s="71" t="s">
        <v>258</v>
      </c>
      <c r="B37" s="91" t="s">
        <v>259</v>
      </c>
      <c r="C37" s="165" t="n">
        <v>1400</v>
      </c>
      <c r="D37" s="76" t="s">
        <v>35</v>
      </c>
      <c r="E37" s="162" t="n">
        <v>17</v>
      </c>
      <c r="F37" s="69" t="n">
        <f aca="false">C37*E37</f>
        <v>23800</v>
      </c>
      <c r="G37" s="158" t="n">
        <v>8</v>
      </c>
      <c r="H37" s="69" t="n">
        <f aca="false">C37*G37</f>
        <v>11200</v>
      </c>
      <c r="I37" s="0"/>
      <c r="J37" s="1"/>
    </row>
    <row r="38" s="43" customFormat="true" ht="13.2" hidden="false" customHeight="false" outlineLevel="0" collapsed="false">
      <c r="A38" s="71" t="n">
        <v>8135</v>
      </c>
      <c r="B38" s="166" t="s">
        <v>260</v>
      </c>
      <c r="C38" s="165" t="n">
        <v>8</v>
      </c>
      <c r="D38" s="76" t="s">
        <v>35</v>
      </c>
      <c r="E38" s="162" t="n">
        <v>769</v>
      </c>
      <c r="F38" s="69" t="n">
        <f aca="false">C38*E38</f>
        <v>6152</v>
      </c>
      <c r="G38" s="158" t="n">
        <v>55</v>
      </c>
      <c r="H38" s="69" t="n">
        <f aca="false">C38*G38</f>
        <v>440</v>
      </c>
      <c r="I38" s="0"/>
      <c r="J38" s="1"/>
    </row>
    <row r="39" s="43" customFormat="true" ht="13.2" hidden="false" customHeight="false" outlineLevel="0" collapsed="false">
      <c r="A39" s="71"/>
      <c r="B39" s="166"/>
      <c r="C39" s="165"/>
      <c r="D39" s="76"/>
      <c r="E39" s="163"/>
      <c r="F39" s="69"/>
      <c r="G39" s="164"/>
      <c r="H39" s="69"/>
      <c r="I39" s="0"/>
      <c r="J39" s="1"/>
    </row>
    <row r="40" s="43" customFormat="true" ht="13.2" hidden="false" customHeight="false" outlineLevel="0" collapsed="false">
      <c r="A40" s="71"/>
      <c r="B40" s="84" t="s">
        <v>144</v>
      </c>
      <c r="C40" s="107"/>
      <c r="D40" s="108"/>
      <c r="E40" s="109"/>
      <c r="F40" s="69"/>
      <c r="G40" s="109"/>
      <c r="H40" s="69"/>
    </row>
    <row r="41" s="43" customFormat="true" ht="13.2" hidden="false" customHeight="false" outlineLevel="0" collapsed="false">
      <c r="A41" s="71"/>
      <c r="B41" s="45" t="s">
        <v>261</v>
      </c>
      <c r="C41" s="107" t="n">
        <v>1</v>
      </c>
      <c r="D41" s="108" t="s">
        <v>35</v>
      </c>
      <c r="E41" s="110" t="n">
        <v>100</v>
      </c>
      <c r="F41" s="69" t="n">
        <f aca="false">C41*E41</f>
        <v>100</v>
      </c>
      <c r="G41" s="110" t="n">
        <v>1400</v>
      </c>
      <c r="H41" s="69" t="n">
        <f aca="false">C41*G41</f>
        <v>1400</v>
      </c>
    </row>
    <row r="42" s="43" customFormat="true" ht="13.2" hidden="false" customHeight="false" outlineLevel="0" collapsed="false">
      <c r="A42" s="71"/>
      <c r="B42" s="45" t="s">
        <v>197</v>
      </c>
      <c r="C42" s="107" t="n">
        <v>1</v>
      </c>
      <c r="D42" s="109"/>
      <c r="E42" s="110" t="n">
        <v>3200</v>
      </c>
      <c r="F42" s="69" t="n">
        <f aca="false">C42*E42</f>
        <v>3200</v>
      </c>
      <c r="G42" s="70"/>
      <c r="H42" s="69" t="n">
        <f aca="false">C42*G42</f>
        <v>0</v>
      </c>
      <c r="J42" s="44"/>
    </row>
    <row r="43" customFormat="false" ht="13.2" hidden="false" customHeight="false" outlineLevel="0" collapsed="false">
      <c r="A43" s="71"/>
      <c r="B43" s="94" t="s">
        <v>145</v>
      </c>
      <c r="C43" s="94" t="n">
        <v>100</v>
      </c>
      <c r="D43" s="76" t="s">
        <v>146</v>
      </c>
      <c r="E43" s="109"/>
      <c r="F43" s="69" t="n">
        <f aca="false">C43*E43</f>
        <v>0</v>
      </c>
      <c r="G43" s="90" t="n">
        <v>48</v>
      </c>
      <c r="H43" s="69" t="n">
        <f aca="false">C43*G43</f>
        <v>4800</v>
      </c>
      <c r="I43" s="104"/>
      <c r="J43" s="105"/>
    </row>
    <row r="44" customFormat="false" ht="13.2" hidden="false" customHeight="false" outlineLevel="0" collapsed="false">
      <c r="A44" s="71"/>
      <c r="B44" s="94" t="s">
        <v>148</v>
      </c>
      <c r="C44" s="94" t="n">
        <v>5</v>
      </c>
      <c r="D44" s="76" t="s">
        <v>35</v>
      </c>
      <c r="E44" s="109"/>
      <c r="F44" s="69" t="n">
        <f aca="false">C44*E44</f>
        <v>0</v>
      </c>
      <c r="G44" s="90" t="n">
        <v>126</v>
      </c>
      <c r="H44" s="69" t="n">
        <f aca="false">C44*G44</f>
        <v>630</v>
      </c>
      <c r="I44" s="104"/>
      <c r="J44" s="105"/>
    </row>
    <row r="45" customFormat="false" ht="13.2" hidden="false" customHeight="false" outlineLevel="0" collapsed="false">
      <c r="A45" s="71"/>
      <c r="B45" s="94" t="s">
        <v>149</v>
      </c>
      <c r="C45" s="94" t="n">
        <v>7</v>
      </c>
      <c r="D45" s="76" t="s">
        <v>35</v>
      </c>
      <c r="E45" s="109"/>
      <c r="F45" s="69" t="n">
        <f aca="false">C45*E45</f>
        <v>0</v>
      </c>
      <c r="G45" s="90" t="n">
        <v>194</v>
      </c>
      <c r="H45" s="69" t="n">
        <f aca="false">C45*G45</f>
        <v>1358</v>
      </c>
      <c r="I45" s="104"/>
      <c r="J45" s="105"/>
    </row>
    <row r="46" customFormat="false" ht="13.2" hidden="false" customHeight="false" outlineLevel="0" collapsed="false">
      <c r="A46" s="71"/>
      <c r="B46" s="100" t="s">
        <v>150</v>
      </c>
      <c r="C46" s="94" t="n">
        <v>4</v>
      </c>
      <c r="D46" s="76" t="s">
        <v>35</v>
      </c>
      <c r="E46" s="109"/>
      <c r="F46" s="69" t="n">
        <f aca="false">C46*E46</f>
        <v>0</v>
      </c>
      <c r="G46" s="90" t="n">
        <v>350</v>
      </c>
      <c r="H46" s="69" t="n">
        <f aca="false">C46*G46</f>
        <v>1400</v>
      </c>
      <c r="I46" s="104"/>
      <c r="J46" s="105"/>
    </row>
    <row r="47" customFormat="false" ht="13.2" hidden="false" customHeight="false" outlineLevel="0" collapsed="false">
      <c r="A47" s="71"/>
      <c r="B47" s="100" t="s">
        <v>152</v>
      </c>
      <c r="C47" s="94" t="n">
        <v>1</v>
      </c>
      <c r="D47" s="76" t="s">
        <v>153</v>
      </c>
      <c r="E47" s="110" t="n">
        <v>800</v>
      </c>
      <c r="F47" s="69" t="n">
        <f aca="false">C47*E47</f>
        <v>800</v>
      </c>
      <c r="G47" s="90" t="n">
        <v>200</v>
      </c>
      <c r="H47" s="69" t="n">
        <f aca="false">C47*G47</f>
        <v>200</v>
      </c>
      <c r="I47" s="104"/>
      <c r="J47" s="105"/>
    </row>
    <row r="48" customFormat="false" ht="13.2" hidden="false" customHeight="false" outlineLevel="0" collapsed="false">
      <c r="A48" s="78"/>
      <c r="B48" s="100" t="s">
        <v>155</v>
      </c>
      <c r="C48" s="94" t="n">
        <v>1</v>
      </c>
      <c r="D48" s="76" t="s">
        <v>35</v>
      </c>
      <c r="E48" s="110" t="n">
        <v>2500</v>
      </c>
      <c r="F48" s="69" t="n">
        <f aca="false">C48*E48</f>
        <v>2500</v>
      </c>
      <c r="G48" s="70"/>
      <c r="H48" s="69" t="n">
        <f aca="false">C48*G48</f>
        <v>0</v>
      </c>
      <c r="I48" s="104"/>
      <c r="J48" s="105"/>
    </row>
    <row r="49" customFormat="false" ht="13.2" hidden="false" customHeight="false" outlineLevel="0" collapsed="false">
      <c r="A49" s="78"/>
      <c r="B49" s="100" t="s">
        <v>156</v>
      </c>
      <c r="C49" s="94" t="n">
        <v>1</v>
      </c>
      <c r="D49" s="76" t="s">
        <v>35</v>
      </c>
      <c r="E49" s="110" t="n">
        <v>8000</v>
      </c>
      <c r="F49" s="69" t="n">
        <f aca="false">C49*E49</f>
        <v>8000</v>
      </c>
      <c r="G49" s="70"/>
      <c r="H49" s="69" t="n">
        <f aca="false">C49*G49</f>
        <v>0</v>
      </c>
      <c r="J49" s="1"/>
    </row>
    <row r="50" customFormat="false" ht="13.2" hidden="false" customHeight="false" outlineLevel="0" collapsed="false">
      <c r="A50" s="78"/>
      <c r="B50" s="100" t="s">
        <v>157</v>
      </c>
      <c r="C50" s="94" t="n">
        <v>1</v>
      </c>
      <c r="D50" s="76" t="s">
        <v>35</v>
      </c>
      <c r="E50" s="110" t="n">
        <v>1000</v>
      </c>
      <c r="F50" s="69" t="n">
        <f aca="false">C50*E50</f>
        <v>1000</v>
      </c>
      <c r="G50" s="70"/>
      <c r="H50" s="69" t="n">
        <f aca="false">C50*G50</f>
        <v>0</v>
      </c>
      <c r="J50" s="1"/>
    </row>
    <row r="51" customFormat="false" ht="13.2" hidden="false" customHeight="false" outlineLevel="0" collapsed="false">
      <c r="A51" s="78"/>
      <c r="B51" s="100" t="s">
        <v>158</v>
      </c>
      <c r="C51" s="94" t="n">
        <v>1</v>
      </c>
      <c r="D51" s="76" t="s">
        <v>35</v>
      </c>
      <c r="E51" s="110" t="n">
        <v>1500</v>
      </c>
      <c r="F51" s="69" t="n">
        <f aca="false">C51*E51</f>
        <v>1500</v>
      </c>
      <c r="G51" s="70"/>
      <c r="H51" s="69" t="n">
        <f aca="false">C51*G51</f>
        <v>0</v>
      </c>
      <c r="J51" s="1"/>
    </row>
    <row r="52" s="43" customFormat="true" ht="13.2" hidden="false" customHeight="false" outlineLevel="0" collapsed="false">
      <c r="A52" s="141"/>
      <c r="B52" s="45"/>
      <c r="C52" s="107"/>
      <c r="D52" s="157"/>
      <c r="E52" s="109"/>
      <c r="F52" s="147"/>
      <c r="G52" s="70"/>
      <c r="H52" s="147"/>
      <c r="J52" s="44"/>
    </row>
    <row r="53" customFormat="false" ht="6.75" hidden="false" customHeight="true" outlineLevel="0" collapsed="false">
      <c r="A53" s="18"/>
      <c r="B53" s="44"/>
      <c r="C53" s="44"/>
      <c r="D53" s="167"/>
      <c r="E53" s="168"/>
      <c r="F53" s="44"/>
      <c r="G53" s="168"/>
      <c r="H53" s="44"/>
      <c r="I53" s="1"/>
    </row>
    <row r="54" customFormat="false" ht="13.2" hidden="false" customHeight="false" outlineLevel="0" collapsed="false">
      <c r="A54" s="18"/>
      <c r="B54" s="114"/>
      <c r="C54" s="169"/>
      <c r="D54" s="170"/>
      <c r="E54" s="171"/>
      <c r="F54" s="150" t="n">
        <f aca="false">SUM(F7:F53)</f>
        <v>172464</v>
      </c>
      <c r="G54" s="171"/>
      <c r="H54" s="150" t="n">
        <f aca="false">SUM(H7:H53)</f>
        <v>43029</v>
      </c>
      <c r="I54" s="1"/>
    </row>
    <row r="55" customFormat="false" ht="13.2" hidden="false" customHeight="false" outlineLevel="0" collapsed="false">
      <c r="A55" s="22" t="s">
        <v>17</v>
      </c>
      <c r="B55" s="172"/>
      <c r="C55" s="173"/>
      <c r="D55" s="174"/>
      <c r="E55" s="172"/>
      <c r="F55" s="173"/>
      <c r="G55" s="175"/>
      <c r="H55" s="176" t="n">
        <f aca="false">F54+H54</f>
        <v>215493</v>
      </c>
      <c r="I55" s="1"/>
    </row>
    <row r="56" customFormat="false" ht="13.2" hidden="false" customHeight="false" outlineLevel="0" collapsed="false">
      <c r="A56" s="18"/>
      <c r="B56" s="44"/>
      <c r="C56" s="44"/>
      <c r="D56" s="167"/>
      <c r="E56" s="168"/>
      <c r="F56" s="44"/>
      <c r="G56" s="168"/>
      <c r="H56" s="44"/>
      <c r="I56" s="1"/>
    </row>
    <row r="57" customFormat="false" ht="13.2" hidden="false" customHeight="false" outlineLevel="0" collapsed="false">
      <c r="A57" s="18"/>
      <c r="B57" s="125" t="s">
        <v>159</v>
      </c>
      <c r="C57" s="44"/>
      <c r="D57" s="167"/>
      <c r="E57" s="168"/>
      <c r="F57" s="44"/>
      <c r="G57" s="168"/>
      <c r="H57" s="44"/>
      <c r="I57" s="1"/>
    </row>
  </sheetData>
  <sheetProtection sheet="true" password="cc01"/>
  <mergeCells count="2">
    <mergeCell ref="B2:H2"/>
    <mergeCell ref="B3:H3"/>
  </mergeCells>
  <conditionalFormatting sqref="C40:D41 C32 C36 C7:D2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0" width="40.99"/>
    <col collapsed="false" customWidth="true" hidden="false" outlineLevel="0" max="3" min="3" style="0" width="4.66"/>
    <col collapsed="false" customWidth="true" hidden="false" outlineLevel="0" max="4" min="4" style="25" width="6.1"/>
    <col collapsed="false" customWidth="true" hidden="false" outlineLevel="0" max="5" min="5" style="26" width="6.55"/>
    <col collapsed="false" customWidth="true" hidden="false" outlineLevel="0" max="6" min="6" style="0" width="12.43"/>
    <col collapsed="false" customWidth="true" hidden="false" outlineLevel="0" max="7" min="7" style="27" width="7.66"/>
    <col collapsed="false" customWidth="true" hidden="false" outlineLevel="0" max="8" min="8" style="0" width="12.43"/>
    <col collapsed="false" customWidth="true" hidden="false" outlineLevel="0" max="9" min="9" style="0" width="1.43"/>
    <col collapsed="false" customWidth="true" hidden="false" outlineLevel="0" max="10" min="10" style="0" width="16.88"/>
  </cols>
  <sheetData>
    <row r="1" s="5" customFormat="true" ht="13.8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3.8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3.8" hidden="false" customHeight="true" outlineLevel="0" collapsed="false">
      <c r="A3" s="8"/>
      <c r="B3" s="32" t="s">
        <v>262</v>
      </c>
      <c r="C3" s="32"/>
      <c r="D3" s="32"/>
      <c r="E3" s="32"/>
      <c r="F3" s="32"/>
      <c r="G3" s="32"/>
      <c r="H3" s="32"/>
    </row>
    <row r="4" customFormat="false" ht="13.2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2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s="43" customFormat="true" ht="13.2" hidden="false" customHeight="false" outlineLevel="0" collapsed="false">
      <c r="A7" s="84"/>
      <c r="B7" s="84" t="s">
        <v>263</v>
      </c>
      <c r="C7" s="107"/>
      <c r="D7" s="108"/>
      <c r="E7" s="109"/>
      <c r="F7" s="69"/>
      <c r="G7" s="109"/>
      <c r="H7" s="69"/>
    </row>
    <row r="8" s="43" customFormat="true" ht="21" hidden="false" customHeight="true" outlineLevel="0" collapsed="false">
      <c r="A8" s="71" t="s">
        <v>264</v>
      </c>
      <c r="B8" s="177" t="s">
        <v>265</v>
      </c>
      <c r="C8" s="92" t="n">
        <v>3</v>
      </c>
      <c r="D8" s="76" t="s">
        <v>35</v>
      </c>
      <c r="E8" s="178" t="n">
        <v>1375</v>
      </c>
      <c r="F8" s="69" t="n">
        <f aca="false">C8*E8</f>
        <v>4125</v>
      </c>
      <c r="G8" s="90" t="n">
        <v>361</v>
      </c>
      <c r="H8" s="69" t="n">
        <f aca="false">C8*G8</f>
        <v>1083</v>
      </c>
    </row>
    <row r="9" s="43" customFormat="true" ht="13.2" hidden="false" customHeight="false" outlineLevel="0" collapsed="false">
      <c r="A9" s="71"/>
      <c r="B9" s="91" t="s">
        <v>266</v>
      </c>
      <c r="C9" s="92" t="n">
        <v>3</v>
      </c>
      <c r="D9" s="76" t="s">
        <v>35</v>
      </c>
      <c r="E9" s="93" t="n">
        <v>495</v>
      </c>
      <c r="F9" s="69" t="n">
        <f aca="false">C9*E9</f>
        <v>1485</v>
      </c>
      <c r="G9" s="90" t="n">
        <v>173</v>
      </c>
      <c r="H9" s="69" t="n">
        <f aca="false">C9*G9</f>
        <v>519</v>
      </c>
    </row>
    <row r="10" s="43" customFormat="true" ht="13.2" hidden="false" customHeight="false" outlineLevel="0" collapsed="false">
      <c r="A10" s="71"/>
      <c r="B10" s="91"/>
      <c r="C10" s="92"/>
      <c r="D10" s="179"/>
      <c r="E10" s="180"/>
      <c r="F10" s="69"/>
      <c r="G10" s="70"/>
      <c r="H10" s="69"/>
    </row>
    <row r="11" s="43" customFormat="true" ht="13.2" hidden="false" customHeight="false" outlineLevel="0" collapsed="false">
      <c r="A11" s="71"/>
      <c r="B11" s="84" t="s">
        <v>214</v>
      </c>
      <c r="C11" s="107"/>
      <c r="D11" s="157"/>
      <c r="E11" s="109"/>
      <c r="F11" s="69"/>
      <c r="G11" s="109"/>
      <c r="H11" s="69"/>
    </row>
    <row r="12" s="43" customFormat="true" ht="13.2" hidden="false" customHeight="false" outlineLevel="0" collapsed="false">
      <c r="A12" s="71" t="s">
        <v>267</v>
      </c>
      <c r="B12" s="91" t="s">
        <v>268</v>
      </c>
      <c r="C12" s="94" t="n">
        <v>130</v>
      </c>
      <c r="D12" s="76" t="s">
        <v>93</v>
      </c>
      <c r="E12" s="77" t="n">
        <v>9</v>
      </c>
      <c r="F12" s="69" t="n">
        <f aca="false">C12*E12</f>
        <v>1170</v>
      </c>
      <c r="G12" s="158" t="n">
        <v>14</v>
      </c>
      <c r="H12" s="69" t="n">
        <f aca="false">C12*G12</f>
        <v>1820</v>
      </c>
      <c r="I12" s="0"/>
      <c r="J12" s="1"/>
    </row>
    <row r="13" s="43" customFormat="true" ht="13.2" hidden="false" customHeight="false" outlineLevel="0" collapsed="false">
      <c r="A13" s="71"/>
      <c r="B13" s="91"/>
      <c r="C13" s="94"/>
      <c r="D13" s="76"/>
      <c r="E13" s="82"/>
      <c r="F13" s="69"/>
      <c r="G13" s="164"/>
      <c r="H13" s="69"/>
      <c r="I13" s="0"/>
      <c r="J13" s="1"/>
    </row>
    <row r="14" s="43" customFormat="true" ht="13.2" hidden="false" customHeight="false" outlineLevel="0" collapsed="false">
      <c r="A14" s="71"/>
      <c r="B14" s="84" t="s">
        <v>257</v>
      </c>
      <c r="C14" s="107"/>
      <c r="D14" s="157"/>
      <c r="E14" s="109"/>
      <c r="F14" s="69"/>
      <c r="G14" s="109"/>
      <c r="H14" s="69"/>
    </row>
    <row r="15" s="43" customFormat="true" ht="13.2" hidden="false" customHeight="false" outlineLevel="0" collapsed="false">
      <c r="A15" s="141" t="s">
        <v>191</v>
      </c>
      <c r="B15" s="45" t="s">
        <v>192</v>
      </c>
      <c r="C15" s="75" t="n">
        <v>300</v>
      </c>
      <c r="D15" s="86" t="s">
        <v>35</v>
      </c>
      <c r="E15" s="136" t="n">
        <v>2</v>
      </c>
      <c r="F15" s="69" t="n">
        <f aca="false">C15*E15</f>
        <v>600</v>
      </c>
      <c r="G15" s="90" t="n">
        <v>8</v>
      </c>
      <c r="H15" s="69" t="n">
        <f aca="false">C15*G15</f>
        <v>2400</v>
      </c>
      <c r="I15" s="0"/>
      <c r="J15" s="0"/>
    </row>
    <row r="16" s="43" customFormat="true" ht="13.2" hidden="false" customHeight="false" outlineLevel="0" collapsed="false">
      <c r="A16" s="71"/>
      <c r="B16" s="166"/>
      <c r="C16" s="165"/>
      <c r="D16" s="76"/>
      <c r="E16" s="82"/>
      <c r="F16" s="69"/>
      <c r="G16" s="164"/>
      <c r="H16" s="69"/>
      <c r="I16" s="0"/>
      <c r="J16" s="1"/>
    </row>
    <row r="17" s="43" customFormat="true" ht="13.2" hidden="false" customHeight="false" outlineLevel="0" collapsed="false">
      <c r="A17" s="71"/>
      <c r="B17" s="84" t="s">
        <v>144</v>
      </c>
      <c r="C17" s="107"/>
      <c r="D17" s="108"/>
      <c r="E17" s="109"/>
      <c r="F17" s="69"/>
      <c r="G17" s="109"/>
      <c r="H17" s="69"/>
    </row>
    <row r="18" customFormat="false" ht="13.2" hidden="false" customHeight="false" outlineLevel="0" collapsed="false">
      <c r="A18" s="71"/>
      <c r="B18" s="94" t="s">
        <v>148</v>
      </c>
      <c r="C18" s="94" t="n">
        <v>2</v>
      </c>
      <c r="D18" s="76" t="s">
        <v>35</v>
      </c>
      <c r="E18" s="109"/>
      <c r="F18" s="69" t="n">
        <f aca="false">C18*E18</f>
        <v>0</v>
      </c>
      <c r="G18" s="90" t="n">
        <v>126</v>
      </c>
      <c r="H18" s="69" t="n">
        <f aca="false">C18*G18</f>
        <v>252</v>
      </c>
      <c r="I18" s="104"/>
      <c r="J18" s="105"/>
    </row>
    <row r="19" customFormat="false" ht="13.2" hidden="false" customHeight="false" outlineLevel="0" collapsed="false">
      <c r="A19" s="71"/>
      <c r="B19" s="94" t="s">
        <v>149</v>
      </c>
      <c r="C19" s="94" t="n">
        <v>4</v>
      </c>
      <c r="D19" s="76" t="s">
        <v>35</v>
      </c>
      <c r="E19" s="109"/>
      <c r="F19" s="69" t="n">
        <f aca="false">C19*E19</f>
        <v>0</v>
      </c>
      <c r="G19" s="90" t="n">
        <v>194</v>
      </c>
      <c r="H19" s="69" t="n">
        <f aca="false">C19*G19</f>
        <v>776</v>
      </c>
      <c r="I19" s="104"/>
      <c r="J19" s="105"/>
    </row>
    <row r="20" customFormat="false" ht="13.2" hidden="false" customHeight="false" outlineLevel="0" collapsed="false">
      <c r="A20" s="71"/>
      <c r="B20" s="100" t="s">
        <v>150</v>
      </c>
      <c r="C20" s="94" t="n">
        <v>2</v>
      </c>
      <c r="D20" s="76" t="s">
        <v>35</v>
      </c>
      <c r="E20" s="109"/>
      <c r="F20" s="69" t="n">
        <f aca="false">C20*E20</f>
        <v>0</v>
      </c>
      <c r="G20" s="90" t="n">
        <v>350</v>
      </c>
      <c r="H20" s="69" t="n">
        <f aca="false">C20*G20</f>
        <v>700</v>
      </c>
      <c r="I20" s="104"/>
      <c r="J20" s="105"/>
    </row>
    <row r="21" customFormat="false" ht="13.2" hidden="false" customHeight="false" outlineLevel="0" collapsed="false">
      <c r="A21" s="71"/>
      <c r="B21" s="100" t="s">
        <v>152</v>
      </c>
      <c r="C21" s="94" t="n">
        <v>1</v>
      </c>
      <c r="D21" s="76" t="s">
        <v>153</v>
      </c>
      <c r="E21" s="110" t="n">
        <v>200</v>
      </c>
      <c r="F21" s="69" t="n">
        <f aca="false">C21*E21</f>
        <v>200</v>
      </c>
      <c r="G21" s="90" t="n">
        <v>100</v>
      </c>
      <c r="H21" s="69" t="n">
        <f aca="false">C21*G21</f>
        <v>100</v>
      </c>
      <c r="I21" s="104"/>
      <c r="J21" s="105"/>
    </row>
    <row r="22" s="88" customFormat="true" ht="13.2" hidden="false" customHeight="false" outlineLevel="0" collapsed="false">
      <c r="A22" s="76"/>
      <c r="B22" s="100" t="s">
        <v>154</v>
      </c>
      <c r="C22" s="94" t="n">
        <v>30</v>
      </c>
      <c r="D22" s="76" t="s">
        <v>146</v>
      </c>
      <c r="E22" s="82"/>
      <c r="F22" s="69" t="n">
        <f aca="false">C22*E22</f>
        <v>0</v>
      </c>
      <c r="G22" s="90" t="n">
        <v>12</v>
      </c>
      <c r="H22" s="69" t="n">
        <f aca="false">C22*G22</f>
        <v>360</v>
      </c>
      <c r="I22" s="104"/>
      <c r="J22" s="143"/>
    </row>
    <row r="23" customFormat="false" ht="13.2" hidden="false" customHeight="false" outlineLevel="0" collapsed="false">
      <c r="A23" s="71"/>
      <c r="B23" s="100" t="s">
        <v>155</v>
      </c>
      <c r="C23" s="94" t="n">
        <v>1</v>
      </c>
      <c r="D23" s="76" t="s">
        <v>35</v>
      </c>
      <c r="E23" s="110" t="n">
        <v>800</v>
      </c>
      <c r="F23" s="69" t="n">
        <f aca="false">C23*E23</f>
        <v>800</v>
      </c>
      <c r="G23" s="70"/>
      <c r="H23" s="69" t="n">
        <f aca="false">C23*G23</f>
        <v>0</v>
      </c>
      <c r="I23" s="104"/>
      <c r="J23" s="105"/>
    </row>
    <row r="24" customFormat="false" ht="13.2" hidden="false" customHeight="false" outlineLevel="0" collapsed="false">
      <c r="A24" s="71"/>
      <c r="B24" s="100" t="s">
        <v>156</v>
      </c>
      <c r="C24" s="94" t="n">
        <v>1</v>
      </c>
      <c r="D24" s="76" t="s">
        <v>35</v>
      </c>
      <c r="E24" s="110" t="n">
        <v>1200</v>
      </c>
      <c r="F24" s="69" t="n">
        <f aca="false">C24*E24</f>
        <v>1200</v>
      </c>
      <c r="G24" s="70"/>
      <c r="H24" s="69" t="n">
        <f aca="false">C24*G24</f>
        <v>0</v>
      </c>
      <c r="J24" s="1"/>
    </row>
    <row r="25" customFormat="false" ht="13.2" hidden="false" customHeight="false" outlineLevel="0" collapsed="false">
      <c r="A25" s="71"/>
      <c r="B25" s="100" t="s">
        <v>157</v>
      </c>
      <c r="C25" s="94" t="n">
        <v>1</v>
      </c>
      <c r="D25" s="76" t="s">
        <v>35</v>
      </c>
      <c r="E25" s="110" t="n">
        <v>500</v>
      </c>
      <c r="F25" s="69" t="n">
        <f aca="false">C25*E25</f>
        <v>500</v>
      </c>
      <c r="G25" s="70"/>
      <c r="H25" s="69" t="n">
        <f aca="false">C25*G25</f>
        <v>0</v>
      </c>
      <c r="J25" s="1"/>
    </row>
    <row r="26" customFormat="false" ht="13.2" hidden="false" customHeight="false" outlineLevel="0" collapsed="false">
      <c r="A26" s="78"/>
      <c r="B26" s="100" t="s">
        <v>158</v>
      </c>
      <c r="C26" s="94" t="n">
        <v>1</v>
      </c>
      <c r="D26" s="76" t="s">
        <v>35</v>
      </c>
      <c r="E26" s="110" t="n">
        <v>1000</v>
      </c>
      <c r="F26" s="69" t="n">
        <f aca="false">C26*E26</f>
        <v>1000</v>
      </c>
      <c r="G26" s="70"/>
      <c r="H26" s="69" t="n">
        <f aca="false">C26*G26</f>
        <v>0</v>
      </c>
      <c r="J26" s="1"/>
    </row>
    <row r="27" s="43" customFormat="true" ht="13.2" hidden="false" customHeight="false" outlineLevel="0" collapsed="false">
      <c r="A27" s="141"/>
      <c r="B27" s="45"/>
      <c r="C27" s="107"/>
      <c r="D27" s="157"/>
      <c r="E27" s="109"/>
      <c r="F27" s="147"/>
      <c r="G27" s="70"/>
      <c r="H27" s="147"/>
      <c r="J27" s="44"/>
    </row>
    <row r="28" customFormat="false" ht="6.75" hidden="false" customHeight="true" outlineLevel="0" collapsed="false">
      <c r="A28" s="18"/>
      <c r="B28" s="44"/>
      <c r="C28" s="44"/>
      <c r="D28" s="167"/>
      <c r="E28" s="168"/>
      <c r="F28" s="44"/>
      <c r="G28" s="168"/>
      <c r="H28" s="44"/>
      <c r="I28" s="1"/>
    </row>
    <row r="29" customFormat="false" ht="13.2" hidden="false" customHeight="false" outlineLevel="0" collapsed="false">
      <c r="A29" s="18"/>
      <c r="B29" s="114"/>
      <c r="C29" s="169"/>
      <c r="D29" s="170"/>
      <c r="E29" s="171"/>
      <c r="F29" s="150" t="n">
        <f aca="false">SUM(F7:F28)</f>
        <v>11080</v>
      </c>
      <c r="G29" s="171"/>
      <c r="H29" s="150" t="n">
        <f aca="false">SUM(H7:H28)</f>
        <v>8010</v>
      </c>
      <c r="I29" s="1"/>
    </row>
    <row r="30" customFormat="false" ht="13.2" hidden="false" customHeight="false" outlineLevel="0" collapsed="false">
      <c r="A30" s="22" t="s">
        <v>17</v>
      </c>
      <c r="B30" s="172"/>
      <c r="C30" s="173"/>
      <c r="D30" s="174"/>
      <c r="E30" s="172"/>
      <c r="F30" s="173"/>
      <c r="G30" s="175"/>
      <c r="H30" s="176" t="n">
        <f aca="false">F29+H29</f>
        <v>19090</v>
      </c>
      <c r="I30" s="1"/>
    </row>
    <row r="31" customFormat="false" ht="13.2" hidden="false" customHeight="false" outlineLevel="0" collapsed="false">
      <c r="A31" s="18"/>
      <c r="B31" s="44"/>
      <c r="C31" s="44"/>
      <c r="D31" s="167"/>
      <c r="E31" s="168"/>
      <c r="F31" s="44"/>
      <c r="G31" s="168"/>
      <c r="H31" s="44"/>
      <c r="I31" s="1"/>
    </row>
    <row r="32" customFormat="false" ht="13.2" hidden="false" customHeight="false" outlineLevel="0" collapsed="false">
      <c r="A32" s="18"/>
      <c r="B32" s="125" t="s">
        <v>159</v>
      </c>
      <c r="C32" s="44"/>
      <c r="D32" s="167"/>
      <c r="E32" s="168"/>
      <c r="F32" s="44"/>
      <c r="G32" s="168"/>
      <c r="H32" s="44"/>
      <c r="I32" s="1"/>
    </row>
  </sheetData>
  <sheetProtection sheet="true" password="cc01"/>
  <mergeCells count="2">
    <mergeCell ref="B2:H2"/>
    <mergeCell ref="B3:H3"/>
  </mergeCells>
  <conditionalFormatting sqref="C17:D17 C14 C11 C7:D1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0" width="40.99"/>
    <col collapsed="false" customWidth="true" hidden="false" outlineLevel="0" max="3" min="3" style="0" width="4.66"/>
    <col collapsed="false" customWidth="true" hidden="false" outlineLevel="0" max="4" min="4" style="25" width="2.66"/>
    <col collapsed="false" customWidth="true" hidden="false" outlineLevel="0" max="5" min="5" style="26" width="6.55"/>
    <col collapsed="false" customWidth="true" hidden="false" outlineLevel="0" max="6" min="6" style="0" width="12.43"/>
    <col collapsed="false" customWidth="true" hidden="false" outlineLevel="0" max="7" min="7" style="27" width="7.66"/>
    <col collapsed="false" customWidth="true" hidden="false" outlineLevel="0" max="8" min="8" style="0" width="12.43"/>
    <col collapsed="false" customWidth="true" hidden="false" outlineLevel="0" max="9" min="9" style="0" width="1.43"/>
    <col collapsed="false" customWidth="true" hidden="false" outlineLevel="0" max="10" min="10" style="0" width="16.88"/>
  </cols>
  <sheetData>
    <row r="1" s="5" customFormat="true" ht="13.8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3.8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3.8" hidden="false" customHeight="true" outlineLevel="0" collapsed="false">
      <c r="A3" s="8"/>
      <c r="B3" s="32" t="s">
        <v>269</v>
      </c>
      <c r="C3" s="32"/>
      <c r="D3" s="32"/>
      <c r="E3" s="32"/>
      <c r="F3" s="32"/>
      <c r="G3" s="32"/>
      <c r="H3" s="32"/>
    </row>
    <row r="4" customFormat="false" ht="13.2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2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s="43" customFormat="true" ht="13.2" hidden="false" customHeight="false" outlineLevel="0" collapsed="false">
      <c r="A7" s="84"/>
      <c r="B7" s="84" t="s">
        <v>199</v>
      </c>
      <c r="C7" s="107"/>
      <c r="D7" s="108"/>
      <c r="E7" s="109"/>
      <c r="F7" s="69"/>
      <c r="G7" s="109"/>
      <c r="H7" s="69"/>
    </row>
    <row r="8" s="43" customFormat="true" ht="13.2" hidden="false" customHeight="false" outlineLevel="0" collapsed="false">
      <c r="A8" s="71" t="s">
        <v>270</v>
      </c>
      <c r="B8" s="91" t="s">
        <v>271</v>
      </c>
      <c r="C8" s="92" t="n">
        <v>1</v>
      </c>
      <c r="D8" s="76" t="s">
        <v>35</v>
      </c>
      <c r="E8" s="160" t="n">
        <v>140</v>
      </c>
      <c r="F8" s="69" t="n">
        <f aca="false">C8*E8</f>
        <v>140</v>
      </c>
      <c r="G8" s="90" t="n">
        <v>76</v>
      </c>
      <c r="H8" s="69" t="n">
        <f aca="false">C8*G8</f>
        <v>76</v>
      </c>
    </row>
    <row r="9" s="43" customFormat="true" ht="15.6" hidden="false" customHeight="false" outlineLevel="0" collapsed="false">
      <c r="A9" s="71" t="s">
        <v>272</v>
      </c>
      <c r="B9" s="45" t="s">
        <v>273</v>
      </c>
      <c r="C9" s="92" t="n">
        <v>1</v>
      </c>
      <c r="D9" s="76" t="s">
        <v>35</v>
      </c>
      <c r="E9" s="181" t="n">
        <v>189</v>
      </c>
      <c r="F9" s="69" t="n">
        <f aca="false">C9*E9</f>
        <v>189</v>
      </c>
      <c r="G9" s="90" t="n">
        <v>86</v>
      </c>
      <c r="H9" s="69" t="n">
        <f aca="false">C9*G9</f>
        <v>86</v>
      </c>
    </row>
    <row r="10" s="43" customFormat="true" ht="13.2" hidden="false" customHeight="false" outlineLevel="0" collapsed="false">
      <c r="A10" s="155"/>
      <c r="B10" s="156"/>
      <c r="C10" s="75"/>
      <c r="D10" s="76"/>
      <c r="E10" s="70"/>
      <c r="F10" s="69"/>
      <c r="G10" s="70"/>
      <c r="H10" s="69"/>
      <c r="I10" s="104"/>
      <c r="J10" s="143"/>
    </row>
    <row r="11" s="43" customFormat="true" ht="13.2" hidden="false" customHeight="false" outlineLevel="0" collapsed="false">
      <c r="A11" s="84"/>
      <c r="B11" s="84" t="s">
        <v>214</v>
      </c>
      <c r="C11" s="107"/>
      <c r="D11" s="157"/>
      <c r="E11" s="109"/>
      <c r="F11" s="69"/>
      <c r="G11" s="109"/>
      <c r="H11" s="69"/>
    </row>
    <row r="12" s="43" customFormat="true" ht="13.2" hidden="false" customHeight="false" outlineLevel="0" collapsed="false">
      <c r="A12" s="89" t="s">
        <v>215</v>
      </c>
      <c r="B12" s="94" t="s">
        <v>216</v>
      </c>
      <c r="C12" s="94" t="n">
        <v>50</v>
      </c>
      <c r="D12" s="76" t="s">
        <v>93</v>
      </c>
      <c r="E12" s="162" t="n">
        <v>13</v>
      </c>
      <c r="F12" s="69" t="n">
        <f aca="false">C12*E12</f>
        <v>650</v>
      </c>
      <c r="G12" s="158" t="n">
        <v>12</v>
      </c>
      <c r="H12" s="69" t="n">
        <f aca="false">C12*G12</f>
        <v>600</v>
      </c>
      <c r="I12" s="0"/>
      <c r="J12" s="1"/>
    </row>
    <row r="13" customFormat="false" ht="13.2" hidden="false" customHeight="false" outlineLevel="0" collapsed="false">
      <c r="A13" s="89" t="n">
        <v>2325</v>
      </c>
      <c r="B13" s="94" t="s">
        <v>114</v>
      </c>
      <c r="C13" s="94" t="n">
        <v>5</v>
      </c>
      <c r="D13" s="94" t="s">
        <v>93</v>
      </c>
      <c r="E13" s="162" t="n">
        <v>9</v>
      </c>
      <c r="F13" s="69" t="n">
        <f aca="false">C13*E13</f>
        <v>45</v>
      </c>
      <c r="G13" s="90" t="n">
        <v>14</v>
      </c>
      <c r="H13" s="69" t="n">
        <f aca="false">C13*G13</f>
        <v>70</v>
      </c>
      <c r="I13" s="44"/>
      <c r="J13" s="52"/>
    </row>
    <row r="14" s="43" customFormat="true" ht="13.2" hidden="false" customHeight="false" outlineLevel="0" collapsed="false">
      <c r="A14" s="84"/>
      <c r="B14" s="84" t="s">
        <v>144</v>
      </c>
      <c r="C14" s="107"/>
      <c r="D14" s="108"/>
      <c r="E14" s="109"/>
      <c r="F14" s="69"/>
      <c r="G14" s="109"/>
      <c r="H14" s="69"/>
    </row>
    <row r="15" customFormat="false" ht="13.2" hidden="false" customHeight="false" outlineLevel="0" collapsed="false">
      <c r="A15" s="78"/>
      <c r="B15" s="94" t="s">
        <v>145</v>
      </c>
      <c r="C15" s="94" t="n">
        <v>5</v>
      </c>
      <c r="D15" s="76" t="s">
        <v>146</v>
      </c>
      <c r="E15" s="109"/>
      <c r="F15" s="69" t="n">
        <f aca="false">C15*E15</f>
        <v>0</v>
      </c>
      <c r="G15" s="90" t="n">
        <v>48</v>
      </c>
      <c r="H15" s="69" t="n">
        <f aca="false">C15*G15</f>
        <v>240</v>
      </c>
      <c r="I15" s="104"/>
      <c r="J15" s="105"/>
    </row>
    <row r="16" customFormat="false" ht="13.2" hidden="false" customHeight="false" outlineLevel="0" collapsed="false">
      <c r="A16" s="78"/>
      <c r="B16" s="94" t="s">
        <v>148</v>
      </c>
      <c r="C16" s="94" t="n">
        <v>1</v>
      </c>
      <c r="D16" s="76" t="s">
        <v>35</v>
      </c>
      <c r="E16" s="109"/>
      <c r="F16" s="69" t="n">
        <f aca="false">C16*E16</f>
        <v>0</v>
      </c>
      <c r="G16" s="90" t="n">
        <v>126</v>
      </c>
      <c r="H16" s="69" t="n">
        <f aca="false">C16*G16</f>
        <v>126</v>
      </c>
      <c r="I16" s="104"/>
      <c r="J16" s="105"/>
    </row>
    <row r="17" customFormat="false" ht="13.2" hidden="false" customHeight="false" outlineLevel="0" collapsed="false">
      <c r="A17" s="78"/>
      <c r="B17" s="100" t="s">
        <v>155</v>
      </c>
      <c r="C17" s="94" t="n">
        <v>1</v>
      </c>
      <c r="D17" s="76" t="s">
        <v>35</v>
      </c>
      <c r="E17" s="110" t="n">
        <v>500</v>
      </c>
      <c r="F17" s="69" t="n">
        <f aca="false">C17*E17</f>
        <v>500</v>
      </c>
      <c r="G17" s="70"/>
      <c r="H17" s="69" t="n">
        <f aca="false">C17*G17</f>
        <v>0</v>
      </c>
      <c r="I17" s="104"/>
      <c r="J17" s="105"/>
    </row>
    <row r="18" customFormat="false" ht="13.2" hidden="false" customHeight="false" outlineLevel="0" collapsed="false">
      <c r="A18" s="78"/>
      <c r="B18" s="100" t="s">
        <v>156</v>
      </c>
      <c r="C18" s="94" t="n">
        <v>1</v>
      </c>
      <c r="D18" s="76" t="s">
        <v>35</v>
      </c>
      <c r="E18" s="110" t="n">
        <v>500</v>
      </c>
      <c r="F18" s="69" t="n">
        <f aca="false">C18*E18</f>
        <v>500</v>
      </c>
      <c r="G18" s="70"/>
      <c r="H18" s="69" t="n">
        <f aca="false">C18*G18</f>
        <v>0</v>
      </c>
      <c r="J18" s="1"/>
    </row>
    <row r="19" customFormat="false" ht="13.2" hidden="false" customHeight="false" outlineLevel="0" collapsed="false">
      <c r="A19" s="78"/>
      <c r="B19" s="100" t="s">
        <v>157</v>
      </c>
      <c r="C19" s="94" t="n">
        <v>1</v>
      </c>
      <c r="D19" s="76" t="s">
        <v>35</v>
      </c>
      <c r="E19" s="110" t="n">
        <v>200</v>
      </c>
      <c r="F19" s="69" t="n">
        <f aca="false">C19*E19</f>
        <v>200</v>
      </c>
      <c r="G19" s="70"/>
      <c r="H19" s="69" t="n">
        <f aca="false">C19*G19</f>
        <v>0</v>
      </c>
      <c r="J19" s="1"/>
    </row>
    <row r="20" s="43" customFormat="true" ht="13.2" hidden="false" customHeight="false" outlineLevel="0" collapsed="false">
      <c r="A20" s="141"/>
      <c r="B20" s="45"/>
      <c r="C20" s="107"/>
      <c r="D20" s="157"/>
      <c r="E20" s="109"/>
      <c r="F20" s="147"/>
      <c r="G20" s="70"/>
      <c r="H20" s="147"/>
      <c r="J20" s="44"/>
    </row>
    <row r="21" customFormat="false" ht="6.75" hidden="false" customHeight="true" outlineLevel="0" collapsed="false">
      <c r="A21" s="18"/>
      <c r="B21" s="1"/>
      <c r="C21" s="1"/>
      <c r="D21" s="124"/>
      <c r="F21" s="1"/>
      <c r="G21" s="26"/>
      <c r="H21" s="1"/>
      <c r="I21" s="1"/>
    </row>
    <row r="22" customFormat="false" ht="13.2" hidden="false" customHeight="false" outlineLevel="0" collapsed="false">
      <c r="A22" s="18"/>
      <c r="B22" s="114"/>
      <c r="C22" s="115"/>
      <c r="D22" s="116"/>
      <c r="E22" s="117"/>
      <c r="F22" s="150" t="n">
        <f aca="false">SUM(F7:F21)</f>
        <v>2224</v>
      </c>
      <c r="G22" s="117"/>
      <c r="H22" s="150" t="n">
        <f aca="false">SUM(H7:H21)</f>
        <v>1198</v>
      </c>
      <c r="I22" s="1"/>
    </row>
    <row r="23" customFormat="false" ht="13.2" hidden="false" customHeight="false" outlineLevel="0" collapsed="false">
      <c r="A23" s="22" t="s">
        <v>17</v>
      </c>
      <c r="B23" s="119"/>
      <c r="C23" s="120"/>
      <c r="D23" s="121"/>
      <c r="E23" s="119"/>
      <c r="F23" s="120"/>
      <c r="G23" s="122"/>
      <c r="H23" s="123" t="n">
        <f aca="false">F22+H22</f>
        <v>3422</v>
      </c>
      <c r="I23" s="1"/>
    </row>
    <row r="24" customFormat="false" ht="13.2" hidden="false" customHeight="false" outlineLevel="0" collapsed="false">
      <c r="A24" s="18"/>
      <c r="B24" s="1"/>
      <c r="C24" s="1"/>
      <c r="D24" s="124"/>
      <c r="F24" s="1"/>
      <c r="G24" s="26"/>
      <c r="H24" s="1"/>
      <c r="I24" s="1"/>
    </row>
    <row r="25" customFormat="false" ht="13.2" hidden="false" customHeight="false" outlineLevel="0" collapsed="false">
      <c r="A25" s="18"/>
      <c r="B25" s="125" t="s">
        <v>159</v>
      </c>
      <c r="C25" s="1"/>
      <c r="D25" s="124"/>
      <c r="F25" s="1"/>
      <c r="G25" s="26"/>
      <c r="H25" s="1"/>
      <c r="I25" s="1"/>
    </row>
  </sheetData>
  <sheetProtection sheet="true" password="cc01"/>
  <mergeCells count="2">
    <mergeCell ref="B2:H2"/>
    <mergeCell ref="B3:H3"/>
  </mergeCells>
  <conditionalFormatting sqref="C14:D14 C11 C7:D9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voservis</cp:lastModifiedBy>
  <cp:lastPrinted>2013-11-06T16:53:29Z</cp:lastPrinted>
  <dcterms:modified xsi:type="dcterms:W3CDTF">2013-11-06T16:53:40Z</dcterms:modified>
  <cp:revision>0</cp:revision>
  <dc:subject/>
  <dc:title/>
</cp:coreProperties>
</file>